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5853447-786653-6570+472851+199744+4949-467</f>
        <v>5737301</v>
      </c>
      <c r="E11" s="35" t="n">
        <f aca="false">2655+9987+3000+885+249221+50000+14060+7531+6200+6570</f>
        <v>350109</v>
      </c>
      <c r="F11" s="35" t="n">
        <v>443114</v>
      </c>
      <c r="G11" s="36" t="n">
        <f aca="false">SUM(D11:F11)</f>
        <v>6530524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820894-143467-829+157402+26634+538</f>
        <v>861172</v>
      </c>
      <c r="E13" s="35" t="n">
        <f aca="false">345+2713+991+115+13216+19322+6500+1828+980+806+829</f>
        <v>47645</v>
      </c>
      <c r="F13" s="35" t="n">
        <v>96651</v>
      </c>
      <c r="G13" s="36" t="n">
        <f aca="false">SUM(D13:F13)</f>
        <v>1005468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1678235-700710-22611-480+101051+173523-1166-520-877-2920</f>
        <v>11223525</v>
      </c>
      <c r="E20" s="35" t="n">
        <f aca="false">92092+63715+15000+36000+357300+16320+52000+52418+5865+10000+22611+480</f>
        <v>723801</v>
      </c>
      <c r="F20" s="35"/>
      <c r="G20" s="35" t="n">
        <f aca="false">SUM(D20:F20)</f>
        <v>11947326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21345</v>
      </c>
      <c r="E21" s="75"/>
      <c r="F21" s="75"/>
      <c r="G21" s="76" t="n">
        <f aca="false">SUM(D21:F21)</f>
        <v>21345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696947</v>
      </c>
      <c r="E22" s="81"/>
      <c r="F22" s="81"/>
      <c r="G22" s="82" t="n">
        <f aca="false">SUM(D22:F22)</f>
        <v>696947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10090-46600+26000-14000</f>
        <v>175490</v>
      </c>
      <c r="E23" s="35" t="n">
        <f aca="false">46600+100000</f>
        <v>146600</v>
      </c>
      <c r="F23" s="35"/>
      <c r="G23" s="36" t="n">
        <f aca="false">SUM(D23:F23)</f>
        <v>32209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05090-46600+12000</f>
        <v>170490</v>
      </c>
      <c r="E24" s="61" t="n">
        <f aca="false">46600+100000</f>
        <v>146600</v>
      </c>
      <c r="F24" s="61"/>
      <c r="G24" s="62" t="n">
        <f aca="false">SUM(D24:F24)</f>
        <v>31709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5000+14000-14000</f>
        <v>5000</v>
      </c>
      <c r="E25" s="61"/>
      <c r="F25" s="61"/>
      <c r="G25" s="62" t="n">
        <f aca="false">SUM(D25:F25)</f>
        <v>50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1590515</v>
      </c>
      <c r="E29" s="90"/>
      <c r="F29" s="90"/>
      <c r="G29" s="62" t="n">
        <f aca="false">SUM(D29:F29)</f>
        <v>159051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 t="n">
        <v>97851</v>
      </c>
      <c r="E30" s="90"/>
      <c r="F30" s="90"/>
      <c r="G30" s="62" t="n">
        <f aca="false">SUM(D30:F30)</f>
        <v>97851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 t="n">
        <f aca="false">2000+13318</f>
        <v>15318</v>
      </c>
      <c r="E31" s="90" t="n">
        <f aca="false">1500+70500+14288+1139-13318</f>
        <v>74109</v>
      </c>
      <c r="F31" s="90"/>
      <c r="G31" s="62" t="n">
        <f aca="false">SUM(D31:F31)</f>
        <v>89427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f aca="false">9940+199</f>
        <v>10139</v>
      </c>
      <c r="F32" s="90"/>
      <c r="G32" s="62" t="n">
        <f aca="false">SUM(D32:F32)</f>
        <v>10139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266865-261865</f>
        <v>5000</v>
      </c>
      <c r="E33" s="90" t="n">
        <f aca="false">14000+40160+2590+4753+6997+2500+1550+16480+172835+1000+123020+189828</f>
        <v>575713</v>
      </c>
      <c r="F33" s="90"/>
      <c r="G33" s="62" t="n">
        <f aca="false">SUM(D33:F33)</f>
        <v>580713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1547590-189100+26471-1000-1-13000+215990-284499</f>
        <v>1302451</v>
      </c>
      <c r="E34" s="98" t="n">
        <f aca="false">171628+13000</f>
        <v>184628</v>
      </c>
      <c r="F34" s="98"/>
      <c r="G34" s="99" t="n">
        <f aca="false">SUM(D34:F34)</f>
        <v>1487079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3011135</v>
      </c>
      <c r="E35" s="35" t="n">
        <f aca="false">SUM(E26,E28:E34)</f>
        <v>844589</v>
      </c>
      <c r="F35" s="35" t="n">
        <f aca="false">SUM(F26,F28:F34)</f>
        <v>0</v>
      </c>
      <c r="G35" s="35" t="n">
        <f aca="false">SUM(D35:F35)</f>
        <v>3855724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1008623</v>
      </c>
      <c r="E36" s="106" t="n">
        <f aca="false">SUM(E11,E13,E20,E23,E35)</f>
        <v>2112744</v>
      </c>
      <c r="F36" s="106" t="n">
        <f aca="false">SUM(F11,F13,F20,F23,F35)</f>
        <v>539765</v>
      </c>
      <c r="G36" s="106" t="n">
        <f aca="false">SUM(D36:F36)</f>
        <v>23661132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1173263-4500+98676+152326</f>
        <v>1419765</v>
      </c>
      <c r="E37" s="113" t="n">
        <v>4500</v>
      </c>
      <c r="F37" s="113"/>
      <c r="G37" s="113" t="n">
        <f aca="false">SUM(D37:F37)</f>
        <v>1424265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5531324-13600+6286-38429</f>
        <v>5485581</v>
      </c>
      <c r="E38" s="35" t="n">
        <v>13600</v>
      </c>
      <c r="F38" s="35"/>
      <c r="G38" s="35" t="n">
        <f aca="false">SUM(D38:F38)</f>
        <v>5499181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 t="n">
        <f aca="false">1000+25368</f>
        <v>26368</v>
      </c>
      <c r="F39" s="123"/>
      <c r="G39" s="69" t="n">
        <f aca="false">SUM(D39:F39)</f>
        <v>26368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v>481021</v>
      </c>
      <c r="F40" s="90"/>
      <c r="G40" s="90" t="n">
        <f aca="false">SUM(D40:F40)</f>
        <v>481021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4216419-1206984-10000+655611-495309</f>
        <v>3159737</v>
      </c>
      <c r="E43" s="136" t="n">
        <f aca="false">1200339+10000</f>
        <v>1210339</v>
      </c>
      <c r="F43" s="136"/>
      <c r="G43" s="136" t="n">
        <f aca="false">SUM(D43:F43)</f>
        <v>4370076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3159737</v>
      </c>
      <c r="E44" s="146" t="n">
        <f aca="false">SUM(E39:E43)</f>
        <v>1717728</v>
      </c>
      <c r="F44" s="146" t="n">
        <f aca="false">SUM(F39:F43)</f>
        <v>0</v>
      </c>
      <c r="G44" s="146" t="n">
        <f aca="false">SUM(D44:F44)</f>
        <v>4877465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10065083</v>
      </c>
      <c r="E45" s="146" t="n">
        <f aca="false">E37+E38+E44</f>
        <v>1735828</v>
      </c>
      <c r="F45" s="146" t="n">
        <f aca="false">F37+F38+F44</f>
        <v>0</v>
      </c>
      <c r="G45" s="146" t="n">
        <f aca="false">SUM(D45:F45)</f>
        <v>11800911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31073706</v>
      </c>
      <c r="E46" s="149" t="n">
        <f aca="false">E36+E45</f>
        <v>3848572</v>
      </c>
      <c r="F46" s="149" t="n">
        <f aca="false">F36+F45</f>
        <v>539765</v>
      </c>
      <c r="G46" s="149" t="n">
        <f aca="false">SUM(D46:F46)</f>
        <v>35462043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1038304</v>
      </c>
      <c r="E51" s="154"/>
      <c r="F51" s="159"/>
      <c r="G51" s="154" t="n">
        <f aca="false">SUM(D51:F51)</f>
        <v>1038304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9417329</v>
      </c>
      <c r="E52" s="162"/>
      <c r="F52" s="140"/>
      <c r="G52" s="162" t="n">
        <f aca="false">SUM(D52:F52)</f>
        <v>9417329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10455633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10455633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41529339</v>
      </c>
      <c r="E55" s="35" t="n">
        <f aca="false">E46+E54</f>
        <v>3848572</v>
      </c>
      <c r="F55" s="149" t="n">
        <f aca="false">F46+F54</f>
        <v>539765</v>
      </c>
      <c r="G55" s="35" t="n">
        <f aca="false">SUM(D55:F55)</f>
        <v>45917676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3-09-07T10:54:20Z</dcterms:modified>
  <cp:revision>0</cp:revision>
  <dc:subject/>
  <dc:title/>
</cp:coreProperties>
</file>