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B$1:$GE$54</definedName>
    <definedName function="false" hidden="false" localSheetId="0" name="_xlnm.Print_Titles" vbProcedure="false">'Kiadás 1'!$B:$D,'Kiadás 1'!$1:$9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511">
  <si>
    <t xml:space="preserve"> </t>
  </si>
  <si>
    <t xml:space="preserve">Budapest Főváros VII. Kerület Erzsébetváros Önkormányzata 2023. évi kiadási előirányzatai</t>
  </si>
  <si>
    <t xml:space="preserve">ezer Ft</t>
  </si>
  <si>
    <t xml:space="preserve">85/2023</t>
  </si>
  <si>
    <t xml:space="preserve">86/2023</t>
  </si>
  <si>
    <t xml:space="preserve">87/2023</t>
  </si>
  <si>
    <t xml:space="preserve">88/2023</t>
  </si>
  <si>
    <t xml:space="preserve">89/2023</t>
  </si>
  <si>
    <t xml:space="preserve">90/2023</t>
  </si>
  <si>
    <t xml:space="preserve">91/2023</t>
  </si>
  <si>
    <t xml:space="preserve">92/2023</t>
  </si>
  <si>
    <t xml:space="preserve">93/2023</t>
  </si>
  <si>
    <t xml:space="preserve">94/2023</t>
  </si>
  <si>
    <t xml:space="preserve">95/2023</t>
  </si>
  <si>
    <t xml:space="preserve">96/2023</t>
  </si>
  <si>
    <t xml:space="preserve">97/2023</t>
  </si>
  <si>
    <t xml:space="preserve">98/2023</t>
  </si>
  <si>
    <t xml:space="preserve">99/100</t>
  </si>
  <si>
    <t xml:space="preserve">100/2023</t>
  </si>
  <si>
    <t xml:space="preserve">101/2023</t>
  </si>
  <si>
    <t xml:space="preserve">102/2023</t>
  </si>
  <si>
    <t xml:space="preserve">103/2023</t>
  </si>
  <si>
    <t xml:space="preserve">104/2023</t>
  </si>
  <si>
    <t xml:space="preserve">105/2023</t>
  </si>
  <si>
    <t xml:space="preserve">106/2023</t>
  </si>
  <si>
    <t xml:space="preserve">107/2023</t>
  </si>
  <si>
    <t xml:space="preserve">108/2023</t>
  </si>
  <si>
    <t xml:space="preserve">109/2023</t>
  </si>
  <si>
    <t xml:space="preserve">110/2023</t>
  </si>
  <si>
    <t xml:space="preserve">111/2023</t>
  </si>
  <si>
    <t xml:space="preserve">112/2023</t>
  </si>
  <si>
    <t xml:space="preserve">113/2023</t>
  </si>
  <si>
    <t xml:space="preserve">114/2023</t>
  </si>
  <si>
    <t xml:space="preserve">115/2023</t>
  </si>
  <si>
    <t xml:space="preserve">116/2023</t>
  </si>
  <si>
    <t xml:space="preserve">117/2023</t>
  </si>
  <si>
    <t xml:space="preserve">118/2023</t>
  </si>
  <si>
    <t xml:space="preserve">119/2023</t>
  </si>
  <si>
    <t xml:space="preserve">120/2023</t>
  </si>
  <si>
    <t xml:space="preserve">121/2023</t>
  </si>
  <si>
    <t xml:space="preserve">122/2023</t>
  </si>
  <si>
    <t xml:space="preserve">123/2023</t>
  </si>
  <si>
    <t xml:space="preserve">124/2023</t>
  </si>
  <si>
    <t xml:space="preserve">125/2023</t>
  </si>
  <si>
    <t xml:space="preserve">126/2023</t>
  </si>
  <si>
    <t xml:space="preserve">127/2023</t>
  </si>
  <si>
    <t xml:space="preserve">128/2023</t>
  </si>
  <si>
    <t xml:space="preserve">129/2023</t>
  </si>
  <si>
    <t xml:space="preserve">130/2023</t>
  </si>
  <si>
    <t xml:space="preserve">131/2023</t>
  </si>
  <si>
    <t xml:space="preserve">132/2023</t>
  </si>
  <si>
    <t xml:space="preserve">133/2023</t>
  </si>
  <si>
    <t xml:space="preserve">134/2023</t>
  </si>
  <si>
    <t xml:space="preserve">135/2023</t>
  </si>
  <si>
    <t xml:space="preserve">136/2023</t>
  </si>
  <si>
    <t xml:space="preserve">137/2023</t>
  </si>
  <si>
    <t xml:space="preserve">138/2023</t>
  </si>
  <si>
    <t xml:space="preserve">139/2023</t>
  </si>
  <si>
    <t xml:space="preserve">140/2023</t>
  </si>
  <si>
    <t xml:space="preserve">141/2023</t>
  </si>
  <si>
    <t xml:space="preserve">142/2023</t>
  </si>
  <si>
    <t xml:space="preserve">143/2023</t>
  </si>
  <si>
    <t xml:space="preserve">144/2023</t>
  </si>
  <si>
    <t xml:space="preserve">145/2023</t>
  </si>
  <si>
    <t xml:space="preserve">146/2023</t>
  </si>
  <si>
    <t xml:space="preserve">147/2023</t>
  </si>
  <si>
    <t xml:space="preserve">148/2023</t>
  </si>
  <si>
    <t xml:space="preserve">149/2023</t>
  </si>
  <si>
    <t xml:space="preserve">150/2023</t>
  </si>
  <si>
    <t xml:space="preserve">151/2023</t>
  </si>
  <si>
    <t xml:space="preserve">152/2023</t>
  </si>
  <si>
    <t xml:space="preserve">153/2023</t>
  </si>
  <si>
    <t xml:space="preserve">154/2023</t>
  </si>
  <si>
    <t xml:space="preserve">155/2023</t>
  </si>
  <si>
    <t xml:space="preserve">156/2023</t>
  </si>
  <si>
    <t xml:space="preserve">157/2023</t>
  </si>
  <si>
    <t xml:space="preserve">158/2023</t>
  </si>
  <si>
    <t xml:space="preserve">159/2023</t>
  </si>
  <si>
    <t xml:space="preserve">160/2023</t>
  </si>
  <si>
    <t xml:space="preserve">161/2023</t>
  </si>
  <si>
    <t xml:space="preserve">162/2023</t>
  </si>
  <si>
    <t xml:space="preserve">163/2023</t>
  </si>
  <si>
    <t xml:space="preserve">164/2023</t>
  </si>
  <si>
    <t xml:space="preserve">165/2023</t>
  </si>
  <si>
    <t xml:space="preserve">166/2023</t>
  </si>
  <si>
    <t xml:space="preserve">167/2023</t>
  </si>
  <si>
    <t xml:space="preserve">168/2023</t>
  </si>
  <si>
    <t xml:space="preserve">169/2023</t>
  </si>
  <si>
    <t xml:space="preserve">170/2023</t>
  </si>
  <si>
    <t xml:space="preserve">171/2023</t>
  </si>
  <si>
    <t xml:space="preserve">173/2023</t>
  </si>
  <si>
    <t xml:space="preserve">174/2023</t>
  </si>
  <si>
    <t xml:space="preserve">175/2023</t>
  </si>
  <si>
    <t xml:space="preserve">176/2023</t>
  </si>
  <si>
    <t xml:space="preserve">177/2023</t>
  </si>
  <si>
    <t xml:space="preserve">178/2023</t>
  </si>
  <si>
    <t xml:space="preserve">179/2023</t>
  </si>
  <si>
    <t xml:space="preserve">180/2023</t>
  </si>
  <si>
    <t xml:space="preserve">181/2023</t>
  </si>
  <si>
    <t xml:space="preserve">182/2023</t>
  </si>
  <si>
    <t xml:space="preserve">183/2023</t>
  </si>
  <si>
    <t xml:space="preserve">184/2023</t>
  </si>
  <si>
    <t xml:space="preserve">185/2023</t>
  </si>
  <si>
    <t xml:space="preserve">186/2023</t>
  </si>
  <si>
    <t xml:space="preserve">187/2023</t>
  </si>
  <si>
    <t xml:space="preserve">188/2023</t>
  </si>
  <si>
    <t xml:space="preserve">189/2023</t>
  </si>
  <si>
    <t xml:space="preserve">190/2023</t>
  </si>
  <si>
    <t xml:space="preserve">191/2023</t>
  </si>
  <si>
    <t xml:space="preserve">192/2023</t>
  </si>
  <si>
    <t xml:space="preserve">193/2023</t>
  </si>
  <si>
    <t xml:space="preserve">194/2023</t>
  </si>
  <si>
    <t xml:space="preserve">195/2023</t>
  </si>
  <si>
    <t xml:space="preserve">196/2023</t>
  </si>
  <si>
    <t xml:space="preserve">197/2023</t>
  </si>
  <si>
    <t xml:space="preserve">198/2023</t>
  </si>
  <si>
    <t xml:space="preserve">199/2023</t>
  </si>
  <si>
    <t xml:space="preserve">200/2023</t>
  </si>
  <si>
    <t xml:space="preserve">201/2023</t>
  </si>
  <si>
    <t xml:space="preserve">202/2023</t>
  </si>
  <si>
    <t xml:space="preserve">203/2023</t>
  </si>
  <si>
    <t xml:space="preserve">204/2023</t>
  </si>
  <si>
    <t xml:space="preserve">205/2023</t>
  </si>
  <si>
    <t xml:space="preserve">206/2023</t>
  </si>
  <si>
    <t xml:space="preserve">207/2023</t>
  </si>
  <si>
    <t xml:space="preserve">208/2023</t>
  </si>
  <si>
    <t xml:space="preserve">209/2023</t>
  </si>
  <si>
    <t xml:space="preserve">210/2023</t>
  </si>
  <si>
    <t xml:space="preserve">211/2023</t>
  </si>
  <si>
    <t xml:space="preserve">212/2023</t>
  </si>
  <si>
    <t xml:space="preserve">213/2023</t>
  </si>
  <si>
    <t xml:space="preserve">214/2023</t>
  </si>
  <si>
    <t xml:space="preserve">215/2023</t>
  </si>
  <si>
    <t xml:space="preserve">216/2023</t>
  </si>
  <si>
    <t xml:space="preserve">217/2023</t>
  </si>
  <si>
    <t xml:space="preserve">218/2023</t>
  </si>
  <si>
    <t xml:space="preserve">219/2023</t>
  </si>
  <si>
    <t xml:space="preserve">220/2023</t>
  </si>
  <si>
    <t xml:space="preserve">221/2023</t>
  </si>
  <si>
    <t xml:space="preserve">222/2023</t>
  </si>
  <si>
    <t xml:space="preserve">223/2023</t>
  </si>
  <si>
    <t xml:space="preserve">224/2023</t>
  </si>
  <si>
    <t xml:space="preserve">225/2023</t>
  </si>
  <si>
    <t xml:space="preserve">226/2023</t>
  </si>
  <si>
    <t xml:space="preserve">227/2023</t>
  </si>
  <si>
    <t xml:space="preserve">228/2023</t>
  </si>
  <si>
    <t xml:space="preserve">229/2023</t>
  </si>
  <si>
    <t xml:space="preserve">230/2023</t>
  </si>
  <si>
    <t xml:space="preserve">231/2023</t>
  </si>
  <si>
    <t xml:space="preserve">232/2023</t>
  </si>
  <si>
    <t xml:space="preserve">233/2023</t>
  </si>
  <si>
    <t xml:space="preserve">234/2023</t>
  </si>
  <si>
    <t xml:space="preserve">235/2023</t>
  </si>
  <si>
    <t xml:space="preserve">236/2023</t>
  </si>
  <si>
    <t xml:space="preserve">237/2023</t>
  </si>
  <si>
    <t xml:space="preserve">238/2023</t>
  </si>
  <si>
    <t xml:space="preserve">239/2023</t>
  </si>
  <si>
    <t xml:space="preserve">240/2023</t>
  </si>
  <si>
    <t xml:space="preserve">241/2023</t>
  </si>
  <si>
    <t xml:space="preserve">242/2023</t>
  </si>
  <si>
    <t xml:space="preserve">243/2023</t>
  </si>
  <si>
    <t xml:space="preserve">244/2023</t>
  </si>
  <si>
    <t xml:space="preserve">245/2023</t>
  </si>
  <si>
    <t xml:space="preserve">246/2023</t>
  </si>
  <si>
    <t xml:space="preserve">247/2023</t>
  </si>
  <si>
    <t xml:space="preserve">248/2023</t>
  </si>
  <si>
    <t xml:space="preserve">249/2023</t>
  </si>
  <si>
    <t xml:space="preserve">250/2023</t>
  </si>
  <si>
    <t xml:space="preserve">251/2023</t>
  </si>
  <si>
    <t xml:space="preserve">252/2023</t>
  </si>
  <si>
    <t xml:space="preserve">253/2023</t>
  </si>
  <si>
    <t xml:space="preserve">254/2023</t>
  </si>
  <si>
    <t xml:space="preserve">255/2023</t>
  </si>
  <si>
    <t xml:space="preserve">256/2023</t>
  </si>
  <si>
    <t xml:space="preserve">257/2023</t>
  </si>
  <si>
    <t xml:space="preserve">258/2023</t>
  </si>
  <si>
    <t xml:space="preserve">259/2023</t>
  </si>
  <si>
    <t xml:space="preserve">260/2023</t>
  </si>
  <si>
    <t xml:space="preserve">261/2023</t>
  </si>
  <si>
    <t xml:space="preserve">262/2023</t>
  </si>
  <si>
    <t xml:space="preserve">263/2023</t>
  </si>
  <si>
    <t xml:space="preserve">264/2023</t>
  </si>
  <si>
    <t xml:space="preserve">265/2023</t>
  </si>
  <si>
    <t xml:space="preserve">Sorszám</t>
  </si>
  <si>
    <t xml:space="preserve">Rovatrend</t>
  </si>
  <si>
    <t xml:space="preserve">Kiadási előirányzatok megnevezése</t>
  </si>
  <si>
    <t xml:space="preserve">2023. évi érvényes
előirányzat</t>
  </si>
  <si>
    <t xml:space="preserve">Átrium Színház támogatása</t>
  </si>
  <si>
    <t xml:space="preserve"> Bischitz Johanna Integrált Humán Szolgáltató Központ Mozgáscentrum festés</t>
  </si>
  <si>
    <t xml:space="preserve">Államháztartáson belüli megelőlegezés 2</t>
  </si>
  <si>
    <t xml:space="preserve">Időközi nemzetiségi választás PH</t>
  </si>
  <si>
    <t xml:space="preserve">Állami támogatás - Egészségügyi kiegészítő pótlék 2023.05. hó tartalékba helyezése</t>
  </si>
  <si>
    <t xml:space="preserve"> Állami támogatás - Szociális ágazati összevont pótlék 2023.05. hó tartalékba helyezése</t>
  </si>
  <si>
    <t xml:space="preserve">Klímabeszerzés Erzsébet körút 6. PH</t>
  </si>
  <si>
    <t xml:space="preserve"> Jogi tanácsadás
Polgármesteri Hivatal</t>
  </si>
  <si>
    <t xml:space="preserve"> Utalvány osztást támogató informatikai rendszer beszerzése PH</t>
  </si>
  <si>
    <t xml:space="preserve">Csányi utca 4. épületfelújítás</t>
  </si>
  <si>
    <t xml:space="preserve">Garay utca 48. épületfelújítás</t>
  </si>
  <si>
    <t xml:space="preserve">Nefelejcs u. 12., Péterfy S. u. 43. épület felújítása és Péterfy u. 43. épület bontása</t>
  </si>
  <si>
    <t xml:space="preserve">Mobilkerítés beszerzése</t>
  </si>
  <si>
    <t xml:space="preserve"> Wesselényi utca 17. felújítása</t>
  </si>
  <si>
    <t xml:space="preserve">Erzsébetvárosi Brunszvik Teréz Óvoda informatikai eszközök beszerzése</t>
  </si>
  <si>
    <t xml:space="preserve">Hulladékgyűjtő konténerek beszerzése, karbantartása</t>
  </si>
  <si>
    <t xml:space="preserve">Önkormányzati honlap</t>
  </si>
  <si>
    <t xml:space="preserve">Üdülők karbantartása</t>
  </si>
  <si>
    <t xml:space="preserve"> 2023. évi társasház felújítási pályázat</t>
  </si>
  <si>
    <t xml:space="preserve">Nyílászáró pályázat 2023. év I. ütem</t>
  </si>
  <si>
    <t xml:space="preserve"> Erzsébetvárosi Brunszvik Teréz Óvoda informatikai eszközök korrekció</t>
  </si>
  <si>
    <t xml:space="preserve"> Bischitz Johanna Integrált Humán Szolgáltató Központ Lövölde tér 1. belső lépcsőház festése</t>
  </si>
  <si>
    <t xml:space="preserve"> Programfejlesztés decentrum állományok kezelésére
Polgármesteri Hivatal</t>
  </si>
  <si>
    <t xml:space="preserve"> Erzsébetvárosi Örmény Nemzetiségi Önkormányzat támogatása</t>
  </si>
  <si>
    <t xml:space="preserve">Közüzemi díjak</t>
  </si>
  <si>
    <t xml:space="preserve">Erzsébetvárosi Magonc Óvoda permetezőgép beszerzése</t>
  </si>
  <si>
    <t xml:space="preserve"> Baross Imre Artista- és Előadó-művészeti Akadémia támogatása</t>
  </si>
  <si>
    <t xml:space="preserve"> Köznevelési intézmények pedagógus napi jutalma</t>
  </si>
  <si>
    <t xml:space="preserve">Erzsébetvárosi Dob Óvoda kézszárító berendezések beszerzése</t>
  </si>
  <si>
    <t xml:space="preserve"> EUCF Energy Cities pályázat dologi kiadások előirányzat rendezése</t>
  </si>
  <si>
    <t xml:space="preserve"> Bischitz Johanna Integrált Humán Szolgáltató Központ (Dob utca 23.) Kültéri mosdó kialakítása, kert felújítás, játékbeszerzés</t>
  </si>
  <si>
    <t xml:space="preserve">Erzsébetvárosi Horvát Nemzetiségi Önkormányzat támogatása</t>
  </si>
  <si>
    <t xml:space="preserve"> Vörösmarty u. 11/A. II. emelet 8b. baleset-  és életveszély elhárítása érdekében elektromos hálózat teljes körű felújítása</t>
  </si>
  <si>
    <t xml:space="preserve"> Klauzál utca 31. II. emelet 17a. baleset-  és életveszély elhárítása érdekében elektromos hálózat teljes körű felújítása</t>
  </si>
  <si>
    <t xml:space="preserve"> Idős-Ifjú polgár köszöntése program funkcióbővítése
Polgármesteri Hivatal</t>
  </si>
  <si>
    <t xml:space="preserve"> Erzsébetvárosi Magonc Óvoda informatikai eszköz beszerzés</t>
  </si>
  <si>
    <t xml:space="preserve"> Lakásfejlesztési települési támogatás</t>
  </si>
  <si>
    <t xml:space="preserve">Lakásfejlesztési települési támogatás 2</t>
  </si>
  <si>
    <t xml:space="preserve">Erzsébetvárosi Bóbita Óvoda szelektív szemetes beszerzése</t>
  </si>
  <si>
    <t xml:space="preserve"> Verseny utca 20-22. szám alatti új épület építése</t>
  </si>
  <si>
    <t xml:space="preserve">Erzsébetvárosi Nefelejcs Óvoda tetőteraszra játékeszközök, és gyermek játszóbútorok beszerzés korrekció</t>
  </si>
  <si>
    <t xml:space="preserve"> Háziorvosok támogatása</t>
  </si>
  <si>
    <t xml:space="preserve"> Bischitz Johanna Integrált Humán Szolgáltató Központ mobiltelefonok beszerzése</t>
  </si>
  <si>
    <t xml:space="preserve"> Erzsébetváros Rendészeti Igazgatósága gépjármű beszerzés</t>
  </si>
  <si>
    <t xml:space="preserve"> Baross tér 16. udvari pincehelyiség és utcai földszinti helyiség felújítása</t>
  </si>
  <si>
    <t xml:space="preserve"> Nyitva! Fesztivál</t>
  </si>
  <si>
    <t xml:space="preserve">Intézményi beruházási feladatokkal kapcsolatos  műszaki dokumentáció előkészítése</t>
  </si>
  <si>
    <t xml:space="preserve"> Erzsébetvárosi Dob Óvoda bútorbeszerzés</t>
  </si>
  <si>
    <t xml:space="preserve">Erzsébetváros Rendészeti Igazgatósága kávéfőző beszerzése</t>
  </si>
  <si>
    <t xml:space="preserve"> Erzsébetvárosi Bóbita Óvoda részére DIOO konzol beszerzése</t>
  </si>
  <si>
    <t xml:space="preserve"> Államháztartáson belüli megelőlegezés 3</t>
  </si>
  <si>
    <t xml:space="preserve">Állami támogatás - Egészségügyi kiegészítő pótlék 2023.06. hó tartalékba helyezése</t>
  </si>
  <si>
    <t xml:space="preserve">Állami támogatás - Szociális ágazati összevont pótlék 2023.06. hó tartalékba helyezése</t>
  </si>
  <si>
    <t xml:space="preserve"> Bischitz Johanna Integrált Humán Szolgáltató Központ részére egészségügyi kiegészítő pótlék, és szociális ágazati pótlék átadása 2023.04.-2023.06 hó</t>
  </si>
  <si>
    <t xml:space="preserve">Feljegyzés K502. rovat módosításról</t>
  </si>
  <si>
    <t xml:space="preserve">Zöldfelületi fejlesztési terv készítése (Almássy utca, Kéthly Anna tér, Nefelejcs utca)</t>
  </si>
  <si>
    <t xml:space="preserve"> Nyílászáró pályázat 2023. év II. ütem</t>
  </si>
  <si>
    <t xml:space="preserve">2023. évi társasház felújítási pályázat 2</t>
  </si>
  <si>
    <t xml:space="preserve">Klímabeszerzés kiegészítése Erzsébet körút 6. PH</t>
  </si>
  <si>
    <t xml:space="preserve">Erzsébetvárosi irodalmi ösztöndíj pályázat felosztása</t>
  </si>
  <si>
    <t xml:space="preserve">Erzsébetvárosi irodalmi ösztöndíj előirányzat rendezése</t>
  </si>
  <si>
    <t xml:space="preserve">Fővárosi Szolidaritási Alap 2022. című pályázat</t>
  </si>
  <si>
    <t xml:space="preserve"> Kisdiófa utca 8. és 12. szám alatti épület homlokzat felújítása</t>
  </si>
  <si>
    <t xml:space="preserve"> Csányi utca 10. szám alatti épület vízszigetelés és Dob utca 14. szám alatti épület részleges felújítása</t>
  </si>
  <si>
    <t xml:space="preserve">Bischitz Johanna Integrált Humán Szolgáltató Központ Mozgáscentrum légkezelő felújítás, kazáncsere</t>
  </si>
  <si>
    <t xml:space="preserve"> Egyéb pénzügyi műveletek kiadásai</t>
  </si>
  <si>
    <t xml:space="preserve"> Erzsébetvárosi Nefelejcs Óvoda wifi hálózat kiépítése</t>
  </si>
  <si>
    <t xml:space="preserve">Erzsébetvárosi Nefelejcs Óvoda gyermek játszóbútorok beszerzése</t>
  </si>
  <si>
    <t xml:space="preserve">Akácfa Udvar Kft. pótbefizetés</t>
  </si>
  <si>
    <t xml:space="preserve"> Erzsébet körút 6. szám alatti tetőszerkezet javítása PH</t>
  </si>
  <si>
    <t xml:space="preserve"> Nyílászáró pályázat 2023. év III. ütem</t>
  </si>
  <si>
    <t xml:space="preserve"> 2023. évi társasház felújítási pályázat I. 3</t>
  </si>
  <si>
    <t xml:space="preserve"> Erzsébetváros Rendészeti Igazgatósága köztisztviselő napi jutalom</t>
  </si>
  <si>
    <t xml:space="preserve"> Beléptető és kamerarendszer kiépítése</t>
  </si>
  <si>
    <t xml:space="preserve"> Öntözőrendszer felújítása (Almássy tér, Herzl Tivadar tér, Madách tér)</t>
  </si>
  <si>
    <t xml:space="preserve"> István utca 41-43. és verseny utca 18. szám alatti társasház rendkívüli támogatása</t>
  </si>
  <si>
    <t xml:space="preserve"> Sajátos nevelési igényű, valamint beilleszkedési, tanulási, magatartási nehézséggel küzdő gyermeket nevelő családok részére pályázat felosztása</t>
  </si>
  <si>
    <t xml:space="preserve"> Gólem Színház támogatása</t>
  </si>
  <si>
    <t xml:space="preserve"> Erzsébet körút 6. és Garay utca 5. szám alatti előterek világításkorszerűsítése PH</t>
  </si>
  <si>
    <t xml:space="preserve"> 8 darab lakás komfortosítása</t>
  </si>
  <si>
    <t xml:space="preserve">Erzsébetvárosi Magonc Óvoda konyhai gépek, szárítógép, hajszárító beszerzés támogatása</t>
  </si>
  <si>
    <t xml:space="preserve">Polgármesteri Hivatal és Klauzál téri Vásárcsarnok épületeit érintő napelemes rendszerek megvalósítása</t>
  </si>
  <si>
    <t xml:space="preserve"> Iskolai alapítványok programpályázatai</t>
  </si>
  <si>
    <t xml:space="preserve"> Life in Runoff pályázat előirányzat rendezése PH</t>
  </si>
  <si>
    <t xml:space="preserve"> Informatikai szolgáltatások igénybevétele előirányzat rendezése PH</t>
  </si>
  <si>
    <t xml:space="preserve">Önkormányzat működése személyi juttatások rendezése</t>
  </si>
  <si>
    <t xml:space="preserve">Erzsébetváros Rendészeti Igazgatósága gépjármű üzembe helyezés költség korrekció</t>
  </si>
  <si>
    <t xml:space="preserve"> Akadálymentes Erzsébetváros pályázat bevétel</t>
  </si>
  <si>
    <t xml:space="preserve"> Akadálymentes Erzsébetváros FSZA2022</t>
  </si>
  <si>
    <t xml:space="preserve"> Hivatali mobiltelefon és tartozékainak beszerzése PH</t>
  </si>
  <si>
    <t xml:space="preserve"> Almássy tér 15. I.2. elektromos fűtés és melegvízellátás felújítása</t>
  </si>
  <si>
    <t xml:space="preserve"> Szövetség utca 2.b I.14. életveszélyes elektromos hálózat javítása</t>
  </si>
  <si>
    <t xml:space="preserve"> Szövetség utca 15. társasház tűzfal grafika</t>
  </si>
  <si>
    <t xml:space="preserve"> Kerékpár beszerzése hivatali dolgozók részére PH</t>
  </si>
  <si>
    <t xml:space="preserve"> 2023. évi társasház felújítási pályázat I. 4</t>
  </si>
  <si>
    <t xml:space="preserve"> Nyílászáró pályázat 2023. év IV. ütem</t>
  </si>
  <si>
    <t xml:space="preserve"> Növényesítési pályázat 2023</t>
  </si>
  <si>
    <t xml:space="preserve"> Egyéb zöldfelület fenntartási feladatok előirányzat rendezése</t>
  </si>
  <si>
    <t xml:space="preserve"> Bischitz Johanna Integrált Humán Szolgáltató Központ laptop beszerzés</t>
  </si>
  <si>
    <t xml:space="preserve"> Öntözőrendszer kiépítése 4 helyszínen (Százház utcai park, Rózsák tere, Garay tér, Lövölde tér)</t>
  </si>
  <si>
    <t xml:space="preserve"> Kertész u. 32. helyiség rendeltetlsszerű használatra való alkalmassá tétele</t>
  </si>
  <si>
    <t xml:space="preserve"> MOL BUBI kerékpár kölcsönző állomások bővítésének támogatása</t>
  </si>
  <si>
    <t xml:space="preserve">Erzsébetvárosi Csicsergő Óvoda csatornadíj emelése</t>
  </si>
  <si>
    <t xml:space="preserve"> Erzsébetváros Rendészeti Igazgatósága gépjármű beszerzés dacia</t>
  </si>
  <si>
    <t xml:space="preserve"> Erzsébetvárosi Csicsergő Óvoda mosógép, mikró,vasaló, magnó és lamináló beszerzés</t>
  </si>
  <si>
    <t xml:space="preserve">Erzsébetvárosi Dob Óvoda kültéri vitrin beszerzése</t>
  </si>
  <si>
    <t xml:space="preserve"> Dembinszky utca 4. III.42. rendeltetlsszerű használatra való alkalmassá tétele</t>
  </si>
  <si>
    <t xml:space="preserve"> Hernád utca 24. szám alatti társasház rendkívüli támogatása</t>
  </si>
  <si>
    <t xml:space="preserve"> Állami támogatás - Szociális ágazati összevont pótlék 2023.07. hó tartalékba helyezése</t>
  </si>
  <si>
    <t xml:space="preserve"> Állami támogatás - Egészségügyi kiegészítő pótlék 2023.07. hó tartalékba helyezése</t>
  </si>
  <si>
    <t xml:space="preserve"> Kerítés beszerzés és telepítés közterületi növényszigetek védelmére</t>
  </si>
  <si>
    <t xml:space="preserve"> Zsidó Budapest 150 éve támogatása</t>
  </si>
  <si>
    <t xml:space="preserve"> Planténerek beszerzés és kihelyezés előirányzat rendezése</t>
  </si>
  <si>
    <t xml:space="preserve"> Tiszta utca, rendes ház pályázat előirányzata rendezése</t>
  </si>
  <si>
    <t xml:space="preserve"> Ukrán Nemzetiségi Önkormányzat támogatása</t>
  </si>
  <si>
    <t xml:space="preserve"> LIFE Bauhausing Europe pályázat önrész</t>
  </si>
  <si>
    <t xml:space="preserve"> Bútorbeszerzés Miskolctapolca</t>
  </si>
  <si>
    <t xml:space="preserve"> Szakmai tevékenységet segítő szolgáltatások
Polgármesteri Hivatal</t>
  </si>
  <si>
    <t xml:space="preserve">Államháztartáson belüli megelőlegezés 4</t>
  </si>
  <si>
    <t xml:space="preserve"> Klauzál téri Csarnok MMKM madárszobor kölcsönzése</t>
  </si>
  <si>
    <t xml:space="preserve"> Planténerek beszerzése és zöldfelület fenntartás előirányzat rendezése</t>
  </si>
  <si>
    <t xml:space="preserve"> Klauzál téren felállítandó Gettó emlékmű megvalósítása</t>
  </si>
  <si>
    <t xml:space="preserve"> Erzsébetvárosi Zsidó Örökségért Alapítvány támogatása</t>
  </si>
  <si>
    <t xml:space="preserve"> Erzsébetváros Rendészeti Igazgatósága bevétel emelés</t>
  </si>
  <si>
    <t xml:space="preserve">Erzsébetváros Rendészeti Igazgatósága elszállított gépjárművek igazságügyi szakértői értékbecslés</t>
  </si>
  <si>
    <t xml:space="preserve"> Erzsébetváros Rendészeti Igazgatósága klíma beszerzése és kiépítése</t>
  </si>
  <si>
    <t xml:space="preserve"> Program célú civil egyesületi pályázatok támogatásai</t>
  </si>
  <si>
    <t xml:space="preserve"> Civil alapítványi pályázatok program támogatásai</t>
  </si>
  <si>
    <t xml:space="preserve"> Civil alapítványi pályázatok működési támogatásai</t>
  </si>
  <si>
    <t xml:space="preserve"> Működési célú civil egyesületi pályázatok támogatásai</t>
  </si>
  <si>
    <t xml:space="preserve"> Kerítés beszerzés és telepítés közterületi növényszigetek védelmére 2</t>
  </si>
  <si>
    <t xml:space="preserve"> Közterületről begyűjtött hulladékok elszállítása</t>
  </si>
  <si>
    <t xml:space="preserve">LSP Team Sportegyesület támogatása</t>
  </si>
  <si>
    <t xml:space="preserve"> Bischitz Johanna Integrált Humán Szolgáltató Központ napelemes rendszer telepítése Városligeti fasor, Dob utca, Peterdy utca</t>
  </si>
  <si>
    <t xml:space="preserve"> Egyházi szervezetek támogatásai</t>
  </si>
  <si>
    <t xml:space="preserve"> Bischitz Johanna Integrált Humán Szolgáltató Központ áfa visszaigénylés többlet bevétel</t>
  </si>
  <si>
    <t xml:space="preserve"> Nyílászáró pályázat 2023. év Dohány u. 96. Fsz. 7. módosítás</t>
  </si>
  <si>
    <t xml:space="preserve"> Nyílászáró pályázat 2023. év V. ütem</t>
  </si>
  <si>
    <t xml:space="preserve"> Civil alapítványi pályázatok működési támogatásai 2</t>
  </si>
  <si>
    <t xml:space="preserve"> Civil alapítványi pályázatok program támogatásai 2</t>
  </si>
  <si>
    <t xml:space="preserve"> Működési célú civil egyesületi pályázatok támogatásai 2</t>
  </si>
  <si>
    <t xml:space="preserve"> Program célú civil egyesületi pályázatok támogatásai 2</t>
  </si>
  <si>
    <t xml:space="preserve"> 2023. évi társasház felújítási pályázat I. 5</t>
  </si>
  <si>
    <t xml:space="preserve"> 2023. évi Társasház Energiahatékonysági és Klímavédelmi pályázat 1</t>
  </si>
  <si>
    <t xml:space="preserve">Növényesítési pályázat 2023 2</t>
  </si>
  <si>
    <t xml:space="preserve">Magasnyomású mosó beszerzésének támogatása pályázat 2023</t>
  </si>
  <si>
    <t xml:space="preserve"> Cserhát utca 15. Fszt. 9. életveszélyes elektromos hálózat felújítása</t>
  </si>
  <si>
    <t xml:space="preserve"> Király utca 55. fszt. 5. életveszélyes elektromos hálózat felújítása</t>
  </si>
  <si>
    <t xml:space="preserve"> Állami támogatás -  lemondás és pótigény átvezetése július hónapban</t>
  </si>
  <si>
    <t xml:space="preserve"> Állami támogatás - Szociális ágazati összevont pótlék 2023.08. hó tartalékba helyezése</t>
  </si>
  <si>
    <t xml:space="preserve"> Állami támogatás - Egészségügyi kiegészítő pótlék 2023.08. hó tartalékba helyezése</t>
  </si>
  <si>
    <t xml:space="preserve"> Államháztartáson belüli megelőlegezés 5</t>
  </si>
  <si>
    <t xml:space="preserve"> Szakmai tevékenységet segítő szolgáltatások PH 2</t>
  </si>
  <si>
    <t xml:space="preserve"> Feljegyzés Bischitz Johanna Integrált Humán Szolgáltató Központ rovatai közötti módosításról</t>
  </si>
  <si>
    <t xml:space="preserve">Egyéb költségtérítés PH</t>
  </si>
  <si>
    <t xml:space="preserve">Közterületi könyves szekrények</t>
  </si>
  <si>
    <t xml:space="preserve"> Parkolási feltételrendszer biztosítása</t>
  </si>
  <si>
    <t xml:space="preserve"> Bischitz Johanna Integrált Humán Szolgáltató Központ viharkár helyreállítása Városligeti Bölcsőde</t>
  </si>
  <si>
    <t xml:space="preserve"> Civil közösségi központ hangtechnikai eszköz beszerzés</t>
  </si>
  <si>
    <t xml:space="preserve"> Király utca 25. üzlethelyiségek életveszélyes elektromos hálózat felújítása</t>
  </si>
  <si>
    <t xml:space="preserve"> Bischitz Johanna Integrált Humán Szolgáltató Központ MINIPED tablet beszerzés</t>
  </si>
  <si>
    <t xml:space="preserve"> Állami  kiegészítő támogatás -  finanszírozás változás</t>
  </si>
  <si>
    <t xml:space="preserve"> Időközi nemzetiségi választás PH</t>
  </si>
  <si>
    <t xml:space="preserve"> Egyéb tárgyi és konyhai eszközök beszerzése PH</t>
  </si>
  <si>
    <t xml:space="preserve"> Informatikai szolgáltatások igénybevétele PH</t>
  </si>
  <si>
    <t xml:space="preserve"> RS9 Off Független Színházi fesztivál támogatása</t>
  </si>
  <si>
    <t xml:space="preserve">  Irodalmi ösztöndíj programsorozat lebonyolítása</t>
  </si>
  <si>
    <t xml:space="preserve"> Állami támogatás -  lemondás és pótigény átvezetése augusztus hónapban</t>
  </si>
  <si>
    <t xml:space="preserve">Erzsébetvárosi Nefelejcs Óvoda digitális mikroszkóp beszerzése</t>
  </si>
  <si>
    <t xml:space="preserve"> Földgáz számla különbözet Balatonmáriafürdő</t>
  </si>
  <si>
    <t xml:space="preserve"> Klauzál téren felállítandó Gettó emlékmű megvalósítása 2</t>
  </si>
  <si>
    <t xml:space="preserve"> Nyílászáró pályázat 2023. év VI. ütem</t>
  </si>
  <si>
    <t xml:space="preserve"> Képviselő Testület és Bizottságai  jegyzőkönyveinek digitalizálása PH</t>
  </si>
  <si>
    <t xml:space="preserve"> Csányi utca 10. szám alatti zöldudvar felújítása</t>
  </si>
  <si>
    <t xml:space="preserve"> 2023. évi társasház felújítási pályázat I-II</t>
  </si>
  <si>
    <t xml:space="preserve"> Államháztartáson belüli megelőlegezés 6</t>
  </si>
  <si>
    <t xml:space="preserve"> EUCF Energy Cities pályázat előirányzat elszámolás rendezése</t>
  </si>
  <si>
    <t xml:space="preserve"> Kerékpártárolók kialakítása pályázat felosztása</t>
  </si>
  <si>
    <t xml:space="preserve">Magasnyomású mosó beszerzésének támogatása pályázat 2023 2</t>
  </si>
  <si>
    <t xml:space="preserve"> Kapufigyelő rendszer kiépítése pályázati keret megemelése</t>
  </si>
  <si>
    <t xml:space="preserve">Módosítás összesen
(5+…+184)</t>
  </si>
  <si>
    <t xml:space="preserve">Módosított
előirányzat
(4+185)</t>
  </si>
  <si>
    <t xml:space="preserve">K1.</t>
  </si>
  <si>
    <t xml:space="preserve">Személyi juttatások</t>
  </si>
  <si>
    <t xml:space="preserve">(+,-) 528</t>
  </si>
  <si>
    <t xml:space="preserve">(+,-) 5 000</t>
  </si>
  <si>
    <t xml:space="preserve">ebből: biztosítási díjak</t>
  </si>
  <si>
    <t xml:space="preserve">K2.</t>
  </si>
  <si>
    <t xml:space="preserve">Munkaadókat terhelő járulékok és szociális hozzájárulási adó</t>
  </si>
  <si>
    <t xml:space="preserve">(+,-) 69</t>
  </si>
  <si>
    <t xml:space="preserve">ebből: szociális hozzájárulási adó</t>
  </si>
  <si>
    <t xml:space="preserve">rehabilitációs hozzájárulás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munkáltatót terhelő személyi jövedelemadó</t>
  </si>
  <si>
    <t xml:space="preserve">K3.</t>
  </si>
  <si>
    <t xml:space="preserve">Dologi kiadások</t>
  </si>
  <si>
    <t xml:space="preserve">(+,-) 10 275</t>
  </si>
  <si>
    <t xml:space="preserve">(+,-) 9 000</t>
  </si>
  <si>
    <t xml:space="preserve">(+,-) 2 004</t>
  </si>
  <si>
    <t xml:space="preserve">(+,-) 5 920</t>
  </si>
  <si>
    <t xml:space="preserve">(+,-) 2 500</t>
  </si>
  <si>
    <t xml:space="preserve">(+,-) 5 201</t>
  </si>
  <si>
    <t xml:space="preserve">(+,-) 12 617</t>
  </si>
  <si>
    <t xml:space="preserve">(+,-) 242</t>
  </si>
  <si>
    <t xml:space="preserve">(+,-) 1 000</t>
  </si>
  <si>
    <t xml:space="preserve">(+,-) 5 674</t>
  </si>
  <si>
    <t xml:space="preserve">(+,-) 4 600</t>
  </si>
  <si>
    <t xml:space="preserve">(+,-) 100</t>
  </si>
  <si>
    <t xml:space="preserve">(+,-) 16 506</t>
  </si>
  <si>
    <t xml:space="preserve">ebből: élelmezési nyersanyagok beszerzése</t>
  </si>
  <si>
    <t xml:space="preserve">            vásárolt élelmezés</t>
  </si>
  <si>
    <t xml:space="preserve">K4.</t>
  </si>
  <si>
    <t xml:space="preserve">Ellátottak pénzbeli juttatásai</t>
  </si>
  <si>
    <t xml:space="preserve">Önkormányzat által folyósított ellátások</t>
  </si>
  <si>
    <t xml:space="preserve">Intézményi ellátottak pénzbeli juttatásai</t>
  </si>
  <si>
    <t xml:space="preserve">K501.</t>
  </si>
  <si>
    <t xml:space="preserve">Nemzetközi kötelezettségek</t>
  </si>
  <si>
    <t xml:space="preserve">ebből: Európai Unió</t>
  </si>
  <si>
    <t xml:space="preserve">K5021.</t>
  </si>
  <si>
    <t xml:space="preserve">A helyi önkormányzatok előző évi elszámolásából származó kiadások </t>
  </si>
  <si>
    <t xml:space="preserve">K5022.</t>
  </si>
  <si>
    <t xml:space="preserve">A helyi önkormányzatok törvényi előíráson alapuló befizetései</t>
  </si>
  <si>
    <t xml:space="preserve">K5023.</t>
  </si>
  <si>
    <t xml:space="preserve">Egyéb elvonások, befizetések</t>
  </si>
  <si>
    <t xml:space="preserve">K506.</t>
  </si>
  <si>
    <t xml:space="preserve">Egyéb működési célú támogatások államháztartáson belülre </t>
  </si>
  <si>
    <t xml:space="preserve">K508.</t>
  </si>
  <si>
    <t xml:space="preserve">Működési célú visszatérítendő támogatások, kölcsönök nyújtása államháztartáson kívülre</t>
  </si>
  <si>
    <t xml:space="preserve">K512.</t>
  </si>
  <si>
    <t xml:space="preserve">Egyéb működési célú támogatások államháztartáson kívülre </t>
  </si>
  <si>
    <t xml:space="preserve">(+,-) 11 939</t>
  </si>
  <si>
    <t xml:space="preserve">K513.</t>
  </si>
  <si>
    <t xml:space="preserve">Tartalékok</t>
  </si>
  <si>
    <t xml:space="preserve">K5.</t>
  </si>
  <si>
    <t xml:space="preserve">Egyéb működési célú kiadások (17+19+20+…+24)</t>
  </si>
  <si>
    <t xml:space="preserve">K1-K5</t>
  </si>
  <si>
    <t xml:space="preserve">Működési kiadások összesen (1+3+10+13+25)</t>
  </si>
  <si>
    <t xml:space="preserve">K6.</t>
  </si>
  <si>
    <t xml:space="preserve">Beruházások</t>
  </si>
  <si>
    <t xml:space="preserve">(+,-) 3 175</t>
  </si>
  <si>
    <t xml:space="preserve">(+,-) 1 268</t>
  </si>
  <si>
    <t xml:space="preserve">(+,-) 32</t>
  </si>
  <si>
    <t xml:space="preserve">(+,-) 633</t>
  </si>
  <si>
    <t xml:space="preserve">(+,-) 381</t>
  </si>
  <si>
    <t xml:space="preserve">(+,-) 7 860</t>
  </si>
  <si>
    <t xml:space="preserve">(+,-) 2 430</t>
  </si>
  <si>
    <t xml:space="preserve">(+,-) 988</t>
  </si>
  <si>
    <t xml:space="preserve">(+,-) 15 705</t>
  </si>
  <si>
    <t xml:space="preserve">(+,-) 780</t>
  </si>
  <si>
    <t xml:space="preserve">(+,-) 283</t>
  </si>
  <si>
    <t xml:space="preserve">(+,-) 17 780</t>
  </si>
  <si>
    <t xml:space="preserve">(+,-) 451</t>
  </si>
  <si>
    <t xml:space="preserve">(+,-) 44</t>
  </si>
  <si>
    <t xml:space="preserve">(+,-) 42 076</t>
  </si>
  <si>
    <t xml:space="preserve">(+,-) 319</t>
  </si>
  <si>
    <t xml:space="preserve">(+,-) 62</t>
  </si>
  <si>
    <t xml:space="preserve">(+,-) 67 000</t>
  </si>
  <si>
    <t xml:space="preserve">(+,-) 4 423</t>
  </si>
  <si>
    <t xml:space="preserve">(+,-) 720</t>
  </si>
  <si>
    <t xml:space="preserve">(+,-) 3 350</t>
  </si>
  <si>
    <t xml:space="preserve">(+,-) 1 905</t>
  </si>
  <si>
    <t xml:space="preserve">(+,-) 80</t>
  </si>
  <si>
    <t xml:space="preserve">K7.</t>
  </si>
  <si>
    <t xml:space="preserve">Felújítások</t>
  </si>
  <si>
    <t xml:space="preserve">(+,-) 516 770</t>
  </si>
  <si>
    <t xml:space="preserve">(+,-) 70 809</t>
  </si>
  <si>
    <t xml:space="preserve">(+,-) 2 786</t>
  </si>
  <si>
    <t xml:space="preserve">(+,-) 2 384</t>
  </si>
  <si>
    <t xml:space="preserve">(+,-) 32 000</t>
  </si>
  <si>
    <t xml:space="preserve">(+,-) 18 000</t>
  </si>
  <si>
    <t xml:space="preserve">(+,-) 977</t>
  </si>
  <si>
    <t xml:space="preserve">(+,-) 2 684</t>
  </si>
  <si>
    <t xml:space="preserve">(+,-) 21 073</t>
  </si>
  <si>
    <t xml:space="preserve">(+,-) 811</t>
  </si>
  <si>
    <t xml:space="preserve">(+,-) 2 454</t>
  </si>
  <si>
    <t xml:space="preserve">(+,-) 2 783</t>
  </si>
  <si>
    <t xml:space="preserve">(+,-) 7 891</t>
  </si>
  <si>
    <t xml:space="preserve">(+,-) 27 364</t>
  </si>
  <si>
    <t xml:space="preserve">K84.</t>
  </si>
  <si>
    <t xml:space="preserve">Egyéb felhalmozási célú támogatások államháztartáson belülre</t>
  </si>
  <si>
    <t xml:space="preserve">K86.</t>
  </si>
  <si>
    <t xml:space="preserve">Felhalmozási célú visszatérítendő támogatások, kölcsönök nyújtása államháztartáson kívülre</t>
  </si>
  <si>
    <t xml:space="preserve">K87.</t>
  </si>
  <si>
    <t xml:space="preserve">Lakástámogatás</t>
  </si>
  <si>
    <t xml:space="preserve">K88.</t>
  </si>
  <si>
    <t xml:space="preserve">Felhalmozási célú támogatások az Európai Uniónak</t>
  </si>
  <si>
    <t xml:space="preserve">K89.</t>
  </si>
  <si>
    <t xml:space="preserve">Egyéb felhalmozási célú támogatások államháztartáson kívülre</t>
  </si>
  <si>
    <t xml:space="preserve">(+,-) 7 953</t>
  </si>
  <si>
    <t xml:space="preserve">(+,-) 100 000</t>
  </si>
  <si>
    <t xml:space="preserve">(+,-) 20 518</t>
  </si>
  <si>
    <t xml:space="preserve">(+,-) 14 404</t>
  </si>
  <si>
    <t xml:space="preserve">(+,-) 18 870</t>
  </si>
  <si>
    <t xml:space="preserve">(+,-) 2 000</t>
  </si>
  <si>
    <t xml:space="preserve">(+,-) 158</t>
  </si>
  <si>
    <t xml:space="preserve">(+,-) 11 169</t>
  </si>
  <si>
    <t xml:space="preserve">(+,-) 4 186</t>
  </si>
  <si>
    <t xml:space="preserve">(+,-) 90</t>
  </si>
  <si>
    <t xml:space="preserve">(+,-) 462</t>
  </si>
  <si>
    <t xml:space="preserve">K8.</t>
  </si>
  <si>
    <t xml:space="preserve">Egyéb felhalmozási célú kiadások (29+30+…+33)</t>
  </si>
  <si>
    <t xml:space="preserve">K6-K8</t>
  </si>
  <si>
    <t xml:space="preserve">Felhalmozási kiadások összesen (27+28+34)</t>
  </si>
  <si>
    <t xml:space="preserve">K1-K8</t>
  </si>
  <si>
    <t xml:space="preserve">Költségvetési kiadások mindösszesen (26+35)</t>
  </si>
  <si>
    <t xml:space="preserve">K9111.</t>
  </si>
  <si>
    <t xml:space="preserve">Hosszú lejáratú hitelek, kölcsönök törlesztése pénzügyi vállalkozásnak</t>
  </si>
  <si>
    <t xml:space="preserve">K9121.</t>
  </si>
  <si>
    <t xml:space="preserve">Forgatási célú belföldi értékpapírok vásárlása </t>
  </si>
  <si>
    <t xml:space="preserve">K9122.</t>
  </si>
  <si>
    <t xml:space="preserve">Befektetési célú belföldi értékpapírok vásárlása</t>
  </si>
  <si>
    <t xml:space="preserve">K9192.</t>
  </si>
  <si>
    <t xml:space="preserve">Rövid lejáratú tulajdonosi kölcsönök kiadásai</t>
  </si>
  <si>
    <t xml:space="preserve">K914.</t>
  </si>
  <si>
    <t xml:space="preserve">Államháztartáson belüli megelőlegezések visszafizetése</t>
  </si>
  <si>
    <t xml:space="preserve">K915.</t>
  </si>
  <si>
    <t xml:space="preserve">Központi, irányító szervi támogatás folyósítása </t>
  </si>
  <si>
    <t xml:space="preserve">K916.</t>
  </si>
  <si>
    <t xml:space="preserve">Pénzeszközök lekötött bankbetétként elhelyezése</t>
  </si>
  <si>
    <t xml:space="preserve">K9.</t>
  </si>
  <si>
    <t xml:space="preserve">Finanszírozási kiadások (37+38+…+43)</t>
  </si>
  <si>
    <t xml:space="preserve">Kiadások mindösszesen (36+4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4" ySplit="9" topLeftCell="BD10" activePane="bottomRight" state="frozen"/>
      <selection pane="topLeft" activeCell="A1" activeCellId="0" sqref="A1"/>
      <selection pane="topRight" activeCell="BD1" activeCellId="0" sqref="BD1"/>
      <selection pane="bottomLeft" activeCell="A10" activeCellId="0" sqref="A10"/>
      <selection pane="bottomRight" activeCell="BI11" activeCellId="0" sqref="BI1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99"/>
    <col collapsed="false" customWidth="true" hidden="false" outlineLevel="0" max="3" min="3" style="3" width="15.7"/>
    <col collapsed="false" customWidth="true" hidden="false" outlineLevel="0" max="4" min="4" style="2" width="89.14"/>
    <col collapsed="false" customWidth="true" hidden="false" outlineLevel="0" max="187" min="5" style="2" width="25.7"/>
    <col collapsed="false" customWidth="true" hidden="false" outlineLevel="0" max="188" min="188" style="1" width="13.7"/>
    <col collapsed="false" customWidth="true" hidden="false" outlineLevel="0" max="196" min="189" style="1" width="12.28"/>
    <col collapsed="false" customWidth="false" hidden="false" outlineLevel="0" max="198" min="197" style="1" width="9.14"/>
    <col collapsed="false" customWidth="true" hidden="false" outlineLevel="0" max="208" min="199" style="1" width="12.28"/>
    <col collapsed="false" customWidth="false" hidden="false" outlineLevel="0" max="209" min="209" style="1" width="9.14"/>
    <col collapsed="false" customWidth="true" hidden="false" outlineLevel="0" max="210" min="210" style="1" width="16.42"/>
    <col collapsed="false" customWidth="false" hidden="false" outlineLevel="0" max="257" min="211" style="1" width="9.14"/>
  </cols>
  <sheetData>
    <row r="1" customFormat="false" ht="18.75" hidden="false" customHeight="false" outlineLevel="0" collapsed="false"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</row>
    <row r="2" customFormat="false" ht="18.75" hidden="false" customHeight="false" outlineLevel="0" collapsed="false">
      <c r="D2" s="5" t="s">
        <v>0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</row>
    <row r="3" s="6" customFormat="true" ht="20.25" hidden="false" customHeight="true" outlineLevel="0" collapsed="false">
      <c r="B3" s="7" t="s">
        <v>1</v>
      </c>
      <c r="C3" s="7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</row>
    <row r="4" s="6" customFormat="true" ht="20.25" hidden="false" customHeight="false" outlineLevel="0" collapsed="false">
      <c r="B4" s="7"/>
      <c r="C4" s="7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</row>
    <row r="5" s="6" customFormat="true" ht="20.25" hidden="false" customHeight="false" outlineLevel="0" collapsed="false">
      <c r="B5" s="9"/>
      <c r="C5" s="10"/>
      <c r="D5" s="9"/>
      <c r="E5" s="9"/>
      <c r="F5" s="9"/>
      <c r="G5" s="9"/>
      <c r="H5" s="9"/>
      <c r="I5" s="9"/>
      <c r="J5" s="9"/>
      <c r="K5" s="9"/>
      <c r="L5" s="9"/>
      <c r="M5" s="11" t="s">
        <v>2</v>
      </c>
      <c r="N5" s="9"/>
      <c r="O5" s="9"/>
      <c r="P5" s="9"/>
      <c r="Q5" s="9"/>
      <c r="R5" s="9"/>
      <c r="S5" s="9"/>
      <c r="T5" s="9"/>
      <c r="U5" s="9"/>
      <c r="V5" s="11" t="s">
        <v>2</v>
      </c>
      <c r="W5" s="11"/>
      <c r="X5" s="9"/>
      <c r="Y5" s="9"/>
      <c r="Z5" s="9"/>
      <c r="AA5" s="9"/>
      <c r="AB5" s="9"/>
      <c r="AC5" s="9"/>
      <c r="AD5" s="9"/>
      <c r="AE5" s="11" t="s">
        <v>2</v>
      </c>
      <c r="AF5" s="11"/>
      <c r="AG5" s="9"/>
      <c r="AH5" s="9"/>
      <c r="AI5" s="9"/>
      <c r="AJ5" s="9"/>
      <c r="AK5" s="9"/>
      <c r="AL5" s="9"/>
      <c r="AM5" s="9"/>
      <c r="AN5" s="11" t="s">
        <v>2</v>
      </c>
      <c r="AO5" s="11"/>
      <c r="AP5" s="9"/>
      <c r="AQ5" s="9"/>
      <c r="AR5" s="9"/>
      <c r="AS5" s="9"/>
      <c r="AT5" s="9"/>
      <c r="AU5" s="9"/>
      <c r="AV5" s="9"/>
      <c r="AW5" s="11" t="s">
        <v>2</v>
      </c>
      <c r="AX5" s="9"/>
      <c r="AY5" s="9"/>
      <c r="AZ5" s="9"/>
      <c r="BA5" s="9"/>
      <c r="BB5" s="9"/>
      <c r="BC5" s="9"/>
      <c r="BD5" s="9"/>
      <c r="BE5" s="11"/>
      <c r="BF5" s="11" t="s">
        <v>2</v>
      </c>
      <c r="BG5" s="11"/>
      <c r="BH5" s="11"/>
      <c r="BI5" s="11"/>
      <c r="BJ5" s="11"/>
      <c r="BK5" s="11"/>
      <c r="BL5" s="11"/>
      <c r="BM5" s="11"/>
      <c r="BN5" s="11"/>
      <c r="BO5" s="11" t="s">
        <v>2</v>
      </c>
      <c r="BP5" s="11"/>
      <c r="BQ5" s="11"/>
      <c r="BR5" s="11"/>
      <c r="BS5" s="11"/>
      <c r="BT5" s="11"/>
      <c r="BU5" s="11"/>
      <c r="BV5" s="11"/>
      <c r="BW5" s="11"/>
      <c r="BX5" s="11" t="s">
        <v>2</v>
      </c>
      <c r="BY5" s="11"/>
      <c r="BZ5" s="11"/>
      <c r="CA5" s="11"/>
      <c r="CB5" s="11"/>
      <c r="CC5" s="11"/>
      <c r="CD5" s="11"/>
      <c r="CE5" s="11"/>
      <c r="CF5" s="11"/>
      <c r="CG5" s="11" t="s">
        <v>2</v>
      </c>
      <c r="CH5" s="11"/>
      <c r="CI5" s="11"/>
      <c r="CJ5" s="11"/>
      <c r="CK5" s="11"/>
      <c r="CL5" s="11"/>
      <c r="CM5" s="11"/>
      <c r="CN5" s="11"/>
      <c r="CO5" s="11"/>
      <c r="CP5" s="11" t="s">
        <v>2</v>
      </c>
      <c r="CQ5" s="11"/>
      <c r="CR5" s="11"/>
      <c r="CS5" s="11"/>
      <c r="CT5" s="11"/>
      <c r="CU5" s="11"/>
      <c r="CV5" s="11"/>
      <c r="CW5" s="11"/>
      <c r="CX5" s="11"/>
      <c r="CY5" s="11" t="s">
        <v>2</v>
      </c>
      <c r="CZ5" s="11"/>
      <c r="DA5" s="11"/>
      <c r="DB5" s="11"/>
      <c r="DC5" s="11"/>
      <c r="DD5" s="11"/>
      <c r="DE5" s="11"/>
      <c r="DF5" s="11"/>
      <c r="DG5" s="11"/>
      <c r="DH5" s="11" t="s">
        <v>2</v>
      </c>
      <c r="DI5" s="11"/>
      <c r="DJ5" s="11"/>
      <c r="DK5" s="11"/>
      <c r="DL5" s="11"/>
      <c r="DM5" s="11"/>
      <c r="DN5" s="11"/>
      <c r="DO5" s="11"/>
      <c r="DP5" s="11"/>
      <c r="DQ5" s="11" t="s">
        <v>2</v>
      </c>
      <c r="DR5" s="11"/>
      <c r="DS5" s="11"/>
      <c r="DT5" s="11"/>
      <c r="DU5" s="11"/>
      <c r="DV5" s="11"/>
      <c r="DW5" s="11"/>
      <c r="DX5" s="11"/>
      <c r="DY5" s="11"/>
      <c r="DZ5" s="11" t="s">
        <v>2</v>
      </c>
      <c r="EA5" s="11"/>
      <c r="EB5" s="11"/>
      <c r="EC5" s="11"/>
      <c r="ED5" s="11"/>
      <c r="EE5" s="11"/>
      <c r="EF5" s="11"/>
      <c r="EG5" s="11"/>
      <c r="EH5" s="11"/>
      <c r="EI5" s="11" t="s">
        <v>2</v>
      </c>
      <c r="EJ5" s="11"/>
      <c r="EK5" s="11"/>
      <c r="EL5" s="11"/>
      <c r="EM5" s="11"/>
      <c r="EN5" s="11"/>
      <c r="EO5" s="11"/>
      <c r="EP5" s="11"/>
      <c r="EQ5" s="11"/>
      <c r="ER5" s="11" t="s">
        <v>2</v>
      </c>
      <c r="ES5" s="11"/>
      <c r="ET5" s="11"/>
      <c r="EU5" s="11"/>
      <c r="EV5" s="11"/>
      <c r="EW5" s="11"/>
      <c r="EX5" s="11"/>
      <c r="EY5" s="11"/>
      <c r="EZ5" s="11"/>
      <c r="FA5" s="11" t="s">
        <v>2</v>
      </c>
      <c r="FB5" s="11"/>
      <c r="FC5" s="11"/>
      <c r="FD5" s="11"/>
      <c r="FE5" s="11"/>
      <c r="FF5" s="11"/>
      <c r="FG5" s="11"/>
      <c r="FH5" s="11"/>
      <c r="FI5" s="11"/>
      <c r="FJ5" s="11" t="s">
        <v>2</v>
      </c>
      <c r="FK5" s="11"/>
      <c r="FL5" s="11"/>
      <c r="FM5" s="11"/>
      <c r="FN5" s="11"/>
      <c r="FO5" s="11"/>
      <c r="FP5" s="11"/>
      <c r="FQ5" s="11"/>
      <c r="FR5" s="11"/>
      <c r="FS5" s="11" t="s">
        <v>2</v>
      </c>
      <c r="FT5" s="11"/>
      <c r="FU5" s="11"/>
      <c r="FV5" s="11"/>
      <c r="FW5" s="11"/>
      <c r="FX5" s="11"/>
      <c r="FY5" s="11"/>
      <c r="FZ5" s="11"/>
      <c r="GA5" s="11"/>
      <c r="GB5" s="11" t="s">
        <v>2</v>
      </c>
      <c r="GC5" s="11"/>
      <c r="GD5" s="9"/>
      <c r="GE5" s="11"/>
    </row>
    <row r="6" customFormat="false" ht="17.25" hidden="false" customHeight="true" outlineLevel="0" collapsed="false">
      <c r="F6" s="12" t="s">
        <v>3</v>
      </c>
      <c r="G6" s="12" t="s">
        <v>4</v>
      </c>
      <c r="H6" s="12" t="s">
        <v>5</v>
      </c>
      <c r="I6" s="12" t="s">
        <v>6</v>
      </c>
      <c r="J6" s="12" t="s">
        <v>7</v>
      </c>
      <c r="K6" s="12" t="s">
        <v>8</v>
      </c>
      <c r="L6" s="12" t="s">
        <v>9</v>
      </c>
      <c r="M6" s="12" t="s">
        <v>10</v>
      </c>
      <c r="N6" s="12" t="s">
        <v>11</v>
      </c>
      <c r="O6" s="12" t="s">
        <v>12</v>
      </c>
      <c r="P6" s="12" t="s">
        <v>13</v>
      </c>
      <c r="Q6" s="12" t="s">
        <v>14</v>
      </c>
      <c r="R6" s="12" t="s">
        <v>15</v>
      </c>
      <c r="S6" s="12" t="s">
        <v>16</v>
      </c>
      <c r="T6" s="12" t="s">
        <v>17</v>
      </c>
      <c r="U6" s="12" t="s">
        <v>18</v>
      </c>
      <c r="V6" s="12" t="s">
        <v>19</v>
      </c>
      <c r="W6" s="12" t="s">
        <v>20</v>
      </c>
      <c r="X6" s="12" t="s">
        <v>21</v>
      </c>
      <c r="Y6" s="12" t="s">
        <v>22</v>
      </c>
      <c r="Z6" s="12" t="s">
        <v>23</v>
      </c>
      <c r="AA6" s="12" t="s">
        <v>24</v>
      </c>
      <c r="AB6" s="12" t="s">
        <v>25</v>
      </c>
      <c r="AC6" s="12" t="s">
        <v>26</v>
      </c>
      <c r="AD6" s="12" t="s">
        <v>27</v>
      </c>
      <c r="AE6" s="12" t="s">
        <v>28</v>
      </c>
      <c r="AF6" s="12" t="s">
        <v>29</v>
      </c>
      <c r="AG6" s="12" t="s">
        <v>30</v>
      </c>
      <c r="AH6" s="12" t="s">
        <v>31</v>
      </c>
      <c r="AI6" s="12" t="s">
        <v>32</v>
      </c>
      <c r="AJ6" s="12" t="s">
        <v>33</v>
      </c>
      <c r="AK6" s="12" t="s">
        <v>34</v>
      </c>
      <c r="AL6" s="12" t="s">
        <v>35</v>
      </c>
      <c r="AM6" s="12" t="s">
        <v>36</v>
      </c>
      <c r="AN6" s="12" t="s">
        <v>37</v>
      </c>
      <c r="AO6" s="12" t="s">
        <v>38</v>
      </c>
      <c r="AP6" s="12" t="s">
        <v>39</v>
      </c>
      <c r="AQ6" s="12" t="s">
        <v>40</v>
      </c>
      <c r="AR6" s="12" t="s">
        <v>41</v>
      </c>
      <c r="AS6" s="12" t="s">
        <v>42</v>
      </c>
      <c r="AT6" s="12" t="s">
        <v>43</v>
      </c>
      <c r="AU6" s="12" t="s">
        <v>44</v>
      </c>
      <c r="AV6" s="12" t="s">
        <v>45</v>
      </c>
      <c r="AW6" s="12" t="s">
        <v>46</v>
      </c>
      <c r="AX6" s="12" t="s">
        <v>47</v>
      </c>
      <c r="AY6" s="12" t="s">
        <v>48</v>
      </c>
      <c r="AZ6" s="12" t="s">
        <v>49</v>
      </c>
      <c r="BA6" s="12" t="s">
        <v>50</v>
      </c>
      <c r="BB6" s="12" t="s">
        <v>51</v>
      </c>
      <c r="BC6" s="12" t="s">
        <v>52</v>
      </c>
      <c r="BD6" s="12" t="s">
        <v>53</v>
      </c>
      <c r="BE6" s="12" t="s">
        <v>54</v>
      </c>
      <c r="BF6" s="12" t="s">
        <v>55</v>
      </c>
      <c r="BG6" s="12" t="s">
        <v>56</v>
      </c>
      <c r="BH6" s="12" t="s">
        <v>57</v>
      </c>
      <c r="BI6" s="12" t="s">
        <v>58</v>
      </c>
      <c r="BJ6" s="12" t="s">
        <v>59</v>
      </c>
      <c r="BK6" s="12" t="s">
        <v>60</v>
      </c>
      <c r="BL6" s="12" t="s">
        <v>61</v>
      </c>
      <c r="BM6" s="12" t="s">
        <v>62</v>
      </c>
      <c r="BN6" s="12" t="s">
        <v>63</v>
      </c>
      <c r="BO6" s="12" t="s">
        <v>64</v>
      </c>
      <c r="BP6" s="12" t="s">
        <v>65</v>
      </c>
      <c r="BQ6" s="12" t="s">
        <v>66</v>
      </c>
      <c r="BR6" s="12" t="s">
        <v>67</v>
      </c>
      <c r="BS6" s="12" t="s">
        <v>68</v>
      </c>
      <c r="BT6" s="12" t="s">
        <v>69</v>
      </c>
      <c r="BU6" s="12" t="s">
        <v>70</v>
      </c>
      <c r="BV6" s="12" t="s">
        <v>71</v>
      </c>
      <c r="BW6" s="12" t="s">
        <v>72</v>
      </c>
      <c r="BX6" s="12" t="s">
        <v>73</v>
      </c>
      <c r="BY6" s="12" t="s">
        <v>74</v>
      </c>
      <c r="BZ6" s="12" t="s">
        <v>75</v>
      </c>
      <c r="CA6" s="12" t="s">
        <v>76</v>
      </c>
      <c r="CB6" s="12" t="s">
        <v>77</v>
      </c>
      <c r="CC6" s="12" t="s">
        <v>78</v>
      </c>
      <c r="CD6" s="12" t="s">
        <v>79</v>
      </c>
      <c r="CE6" s="12" t="s">
        <v>80</v>
      </c>
      <c r="CF6" s="12" t="s">
        <v>81</v>
      </c>
      <c r="CG6" s="12" t="s">
        <v>82</v>
      </c>
      <c r="CH6" s="12" t="s">
        <v>83</v>
      </c>
      <c r="CI6" s="12" t="s">
        <v>84</v>
      </c>
      <c r="CJ6" s="12" t="s">
        <v>85</v>
      </c>
      <c r="CK6" s="12" t="s">
        <v>86</v>
      </c>
      <c r="CL6" s="12" t="s">
        <v>87</v>
      </c>
      <c r="CM6" s="12" t="s">
        <v>88</v>
      </c>
      <c r="CN6" s="12" t="s">
        <v>89</v>
      </c>
      <c r="CO6" s="12" t="s">
        <v>90</v>
      </c>
      <c r="CP6" s="12" t="s">
        <v>91</v>
      </c>
      <c r="CQ6" s="12" t="s">
        <v>92</v>
      </c>
      <c r="CR6" s="12" t="s">
        <v>93</v>
      </c>
      <c r="CS6" s="12" t="s">
        <v>94</v>
      </c>
      <c r="CT6" s="12" t="s">
        <v>95</v>
      </c>
      <c r="CU6" s="12" t="s">
        <v>96</v>
      </c>
      <c r="CV6" s="12" t="s">
        <v>97</v>
      </c>
      <c r="CW6" s="12" t="s">
        <v>98</v>
      </c>
      <c r="CX6" s="12" t="s">
        <v>99</v>
      </c>
      <c r="CY6" s="12" t="s">
        <v>100</v>
      </c>
      <c r="CZ6" s="12" t="s">
        <v>101</v>
      </c>
      <c r="DA6" s="12" t="s">
        <v>102</v>
      </c>
      <c r="DB6" s="12" t="s">
        <v>103</v>
      </c>
      <c r="DC6" s="12" t="s">
        <v>104</v>
      </c>
      <c r="DD6" s="12" t="s">
        <v>105</v>
      </c>
      <c r="DE6" s="12" t="s">
        <v>106</v>
      </c>
      <c r="DF6" s="12" t="s">
        <v>107</v>
      </c>
      <c r="DG6" s="12" t="s">
        <v>108</v>
      </c>
      <c r="DH6" s="12" t="s">
        <v>109</v>
      </c>
      <c r="DI6" s="12" t="s">
        <v>110</v>
      </c>
      <c r="DJ6" s="12" t="s">
        <v>111</v>
      </c>
      <c r="DK6" s="12" t="s">
        <v>112</v>
      </c>
      <c r="DL6" s="12" t="s">
        <v>113</v>
      </c>
      <c r="DM6" s="12" t="s">
        <v>114</v>
      </c>
      <c r="DN6" s="12" t="s">
        <v>115</v>
      </c>
      <c r="DO6" s="12" t="s">
        <v>116</v>
      </c>
      <c r="DP6" s="12" t="s">
        <v>117</v>
      </c>
      <c r="DQ6" s="12" t="s">
        <v>118</v>
      </c>
      <c r="DR6" s="12" t="s">
        <v>119</v>
      </c>
      <c r="DS6" s="12" t="s">
        <v>120</v>
      </c>
      <c r="DT6" s="12" t="s">
        <v>121</v>
      </c>
      <c r="DU6" s="12" t="s">
        <v>122</v>
      </c>
      <c r="DV6" s="12" t="s">
        <v>123</v>
      </c>
      <c r="DW6" s="12" t="s">
        <v>124</v>
      </c>
      <c r="DX6" s="12" t="s">
        <v>125</v>
      </c>
      <c r="DY6" s="12" t="s">
        <v>126</v>
      </c>
      <c r="DZ6" s="12" t="s">
        <v>127</v>
      </c>
      <c r="EA6" s="12" t="s">
        <v>128</v>
      </c>
      <c r="EB6" s="12" t="s">
        <v>129</v>
      </c>
      <c r="EC6" s="12" t="s">
        <v>130</v>
      </c>
      <c r="ED6" s="12" t="s">
        <v>131</v>
      </c>
      <c r="EE6" s="12" t="s">
        <v>132</v>
      </c>
      <c r="EF6" s="12" t="s">
        <v>133</v>
      </c>
      <c r="EG6" s="12" t="s">
        <v>134</v>
      </c>
      <c r="EH6" s="12" t="s">
        <v>135</v>
      </c>
      <c r="EI6" s="12" t="s">
        <v>136</v>
      </c>
      <c r="EJ6" s="12" t="s">
        <v>137</v>
      </c>
      <c r="EK6" s="12" t="s">
        <v>138</v>
      </c>
      <c r="EL6" s="12" t="s">
        <v>139</v>
      </c>
      <c r="EM6" s="12" t="s">
        <v>140</v>
      </c>
      <c r="EN6" s="12" t="s">
        <v>141</v>
      </c>
      <c r="EO6" s="12" t="s">
        <v>142</v>
      </c>
      <c r="EP6" s="12" t="s">
        <v>143</v>
      </c>
      <c r="EQ6" s="12" t="s">
        <v>144</v>
      </c>
      <c r="ER6" s="12" t="s">
        <v>145</v>
      </c>
      <c r="ES6" s="12" t="s">
        <v>146</v>
      </c>
      <c r="ET6" s="12" t="s">
        <v>147</v>
      </c>
      <c r="EU6" s="12" t="s">
        <v>148</v>
      </c>
      <c r="EV6" s="12" t="s">
        <v>149</v>
      </c>
      <c r="EW6" s="12" t="s">
        <v>150</v>
      </c>
      <c r="EX6" s="12" t="s">
        <v>151</v>
      </c>
      <c r="EY6" s="12" t="s">
        <v>152</v>
      </c>
      <c r="EZ6" s="12" t="s">
        <v>153</v>
      </c>
      <c r="FA6" s="12" t="s">
        <v>154</v>
      </c>
      <c r="FB6" s="12" t="s">
        <v>155</v>
      </c>
      <c r="FC6" s="12" t="s">
        <v>156</v>
      </c>
      <c r="FD6" s="12" t="s">
        <v>157</v>
      </c>
      <c r="FE6" s="12" t="s">
        <v>158</v>
      </c>
      <c r="FF6" s="12" t="s">
        <v>159</v>
      </c>
      <c r="FG6" s="12" t="s">
        <v>160</v>
      </c>
      <c r="FH6" s="12" t="s">
        <v>161</v>
      </c>
      <c r="FI6" s="12" t="s">
        <v>162</v>
      </c>
      <c r="FJ6" s="12" t="s">
        <v>163</v>
      </c>
      <c r="FK6" s="12" t="s">
        <v>164</v>
      </c>
      <c r="FL6" s="12" t="s">
        <v>165</v>
      </c>
      <c r="FM6" s="12" t="s">
        <v>166</v>
      </c>
      <c r="FN6" s="12" t="s">
        <v>167</v>
      </c>
      <c r="FO6" s="12" t="s">
        <v>168</v>
      </c>
      <c r="FP6" s="12" t="s">
        <v>169</v>
      </c>
      <c r="FQ6" s="12" t="s">
        <v>170</v>
      </c>
      <c r="FR6" s="12" t="s">
        <v>171</v>
      </c>
      <c r="FS6" s="12" t="s">
        <v>172</v>
      </c>
      <c r="FT6" s="12" t="s">
        <v>173</v>
      </c>
      <c r="FU6" s="12" t="s">
        <v>174</v>
      </c>
      <c r="FV6" s="12" t="s">
        <v>175</v>
      </c>
      <c r="FW6" s="12" t="s">
        <v>176</v>
      </c>
      <c r="FX6" s="12" t="s">
        <v>177</v>
      </c>
      <c r="FY6" s="12" t="s">
        <v>178</v>
      </c>
      <c r="FZ6" s="12" t="s">
        <v>179</v>
      </c>
      <c r="GA6" s="12" t="s">
        <v>180</v>
      </c>
      <c r="GB6" s="12" t="s">
        <v>181</v>
      </c>
      <c r="GC6" s="12" t="s">
        <v>182</v>
      </c>
      <c r="GD6" s="4"/>
      <c r="GE6" s="4" t="s">
        <v>2</v>
      </c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</row>
    <row r="7" customFormat="false" ht="24" hidden="false" customHeight="true" outlineLevel="0" collapsed="false">
      <c r="B7" s="14" t="s">
        <v>183</v>
      </c>
      <c r="C7" s="15" t="s">
        <v>184</v>
      </c>
      <c r="D7" s="16" t="s">
        <v>185</v>
      </c>
      <c r="E7" s="15" t="s">
        <v>186</v>
      </c>
      <c r="F7" s="17" t="s">
        <v>187</v>
      </c>
      <c r="G7" s="17" t="s">
        <v>188</v>
      </c>
      <c r="H7" s="17" t="s">
        <v>189</v>
      </c>
      <c r="I7" s="17" t="s">
        <v>190</v>
      </c>
      <c r="J7" s="17" t="s">
        <v>191</v>
      </c>
      <c r="K7" s="17" t="s">
        <v>192</v>
      </c>
      <c r="L7" s="17" t="s">
        <v>193</v>
      </c>
      <c r="M7" s="17" t="s">
        <v>194</v>
      </c>
      <c r="N7" s="17" t="s">
        <v>195</v>
      </c>
      <c r="O7" s="17" t="s">
        <v>196</v>
      </c>
      <c r="P7" s="17" t="s">
        <v>197</v>
      </c>
      <c r="Q7" s="17" t="s">
        <v>198</v>
      </c>
      <c r="R7" s="17" t="s">
        <v>199</v>
      </c>
      <c r="S7" s="17" t="s">
        <v>200</v>
      </c>
      <c r="T7" s="17" t="s">
        <v>201</v>
      </c>
      <c r="U7" s="17" t="s">
        <v>202</v>
      </c>
      <c r="V7" s="17" t="s">
        <v>203</v>
      </c>
      <c r="W7" s="17" t="s">
        <v>204</v>
      </c>
      <c r="X7" s="17" t="s">
        <v>205</v>
      </c>
      <c r="Y7" s="17" t="s">
        <v>206</v>
      </c>
      <c r="Z7" s="17" t="s">
        <v>207</v>
      </c>
      <c r="AA7" s="17" t="s">
        <v>208</v>
      </c>
      <c r="AB7" s="17" t="s">
        <v>209</v>
      </c>
      <c r="AC7" s="17" t="s">
        <v>210</v>
      </c>
      <c r="AD7" s="17" t="s">
        <v>211</v>
      </c>
      <c r="AE7" s="17" t="s">
        <v>212</v>
      </c>
      <c r="AF7" s="17" t="s">
        <v>213</v>
      </c>
      <c r="AG7" s="17" t="s">
        <v>214</v>
      </c>
      <c r="AH7" s="17" t="s">
        <v>215</v>
      </c>
      <c r="AI7" s="17" t="s">
        <v>216</v>
      </c>
      <c r="AJ7" s="17" t="s">
        <v>217</v>
      </c>
      <c r="AK7" s="17" t="s">
        <v>218</v>
      </c>
      <c r="AL7" s="17" t="s">
        <v>219</v>
      </c>
      <c r="AM7" s="17" t="s">
        <v>220</v>
      </c>
      <c r="AN7" s="17" t="s">
        <v>221</v>
      </c>
      <c r="AO7" s="17" t="s">
        <v>222</v>
      </c>
      <c r="AP7" s="17" t="s">
        <v>223</v>
      </c>
      <c r="AQ7" s="17" t="s">
        <v>224</v>
      </c>
      <c r="AR7" s="17" t="s">
        <v>225</v>
      </c>
      <c r="AS7" s="17" t="s">
        <v>226</v>
      </c>
      <c r="AT7" s="17" t="s">
        <v>227</v>
      </c>
      <c r="AU7" s="17" t="s">
        <v>228</v>
      </c>
      <c r="AV7" s="17" t="s">
        <v>229</v>
      </c>
      <c r="AW7" s="17" t="s">
        <v>230</v>
      </c>
      <c r="AX7" s="17" t="s">
        <v>231</v>
      </c>
      <c r="AY7" s="17" t="s">
        <v>232</v>
      </c>
      <c r="AZ7" s="17" t="s">
        <v>233</v>
      </c>
      <c r="BA7" s="17" t="s">
        <v>234</v>
      </c>
      <c r="BB7" s="17" t="s">
        <v>235</v>
      </c>
      <c r="BC7" s="17" t="s">
        <v>236</v>
      </c>
      <c r="BD7" s="17" t="s">
        <v>237</v>
      </c>
      <c r="BE7" s="17" t="s">
        <v>238</v>
      </c>
      <c r="BF7" s="17" t="s">
        <v>239</v>
      </c>
      <c r="BG7" s="17" t="s">
        <v>240</v>
      </c>
      <c r="BH7" s="17" t="s">
        <v>241</v>
      </c>
      <c r="BI7" s="17" t="s">
        <v>242</v>
      </c>
      <c r="BJ7" s="17" t="s">
        <v>243</v>
      </c>
      <c r="BK7" s="17" t="s">
        <v>244</v>
      </c>
      <c r="BL7" s="17" t="s">
        <v>245</v>
      </c>
      <c r="BM7" s="17" t="s">
        <v>246</v>
      </c>
      <c r="BN7" s="17" t="s">
        <v>247</v>
      </c>
      <c r="BO7" s="17" t="s">
        <v>248</v>
      </c>
      <c r="BP7" s="17" t="s">
        <v>249</v>
      </c>
      <c r="BQ7" s="17" t="s">
        <v>250</v>
      </c>
      <c r="BR7" s="17" t="s">
        <v>251</v>
      </c>
      <c r="BS7" s="17" t="s">
        <v>252</v>
      </c>
      <c r="BT7" s="17" t="s">
        <v>253</v>
      </c>
      <c r="BU7" s="17" t="s">
        <v>254</v>
      </c>
      <c r="BV7" s="17" t="s">
        <v>255</v>
      </c>
      <c r="BW7" s="17" t="s">
        <v>256</v>
      </c>
      <c r="BX7" s="17" t="s">
        <v>257</v>
      </c>
      <c r="BY7" s="17" t="s">
        <v>258</v>
      </c>
      <c r="BZ7" s="17" t="s">
        <v>259</v>
      </c>
      <c r="CA7" s="17" t="s">
        <v>260</v>
      </c>
      <c r="CB7" s="17" t="s">
        <v>261</v>
      </c>
      <c r="CC7" s="17" t="s">
        <v>262</v>
      </c>
      <c r="CD7" s="17" t="s">
        <v>263</v>
      </c>
      <c r="CE7" s="17" t="s">
        <v>264</v>
      </c>
      <c r="CF7" s="17" t="s">
        <v>265</v>
      </c>
      <c r="CG7" s="17" t="s">
        <v>266</v>
      </c>
      <c r="CH7" s="17" t="s">
        <v>267</v>
      </c>
      <c r="CI7" s="17" t="s">
        <v>268</v>
      </c>
      <c r="CJ7" s="17" t="s">
        <v>269</v>
      </c>
      <c r="CK7" s="17" t="s">
        <v>270</v>
      </c>
      <c r="CL7" s="17" t="s">
        <v>271</v>
      </c>
      <c r="CM7" s="17" t="s">
        <v>272</v>
      </c>
      <c r="CN7" s="17" t="s">
        <v>273</v>
      </c>
      <c r="CO7" s="17" t="s">
        <v>274</v>
      </c>
      <c r="CP7" s="17" t="s">
        <v>275</v>
      </c>
      <c r="CQ7" s="17" t="s">
        <v>276</v>
      </c>
      <c r="CR7" s="17" t="s">
        <v>277</v>
      </c>
      <c r="CS7" s="17" t="s">
        <v>278</v>
      </c>
      <c r="CT7" s="17" t="s">
        <v>279</v>
      </c>
      <c r="CU7" s="17" t="s">
        <v>280</v>
      </c>
      <c r="CV7" s="17" t="s">
        <v>281</v>
      </c>
      <c r="CW7" s="17" t="s">
        <v>282</v>
      </c>
      <c r="CX7" s="17" t="s">
        <v>283</v>
      </c>
      <c r="CY7" s="17" t="s">
        <v>284</v>
      </c>
      <c r="CZ7" s="17" t="s">
        <v>285</v>
      </c>
      <c r="DA7" s="17" t="s">
        <v>286</v>
      </c>
      <c r="DB7" s="17" t="s">
        <v>287</v>
      </c>
      <c r="DC7" s="17" t="s">
        <v>288</v>
      </c>
      <c r="DD7" s="17" t="s">
        <v>289</v>
      </c>
      <c r="DE7" s="17" t="s">
        <v>290</v>
      </c>
      <c r="DF7" s="17" t="s">
        <v>291</v>
      </c>
      <c r="DG7" s="17" t="s">
        <v>292</v>
      </c>
      <c r="DH7" s="17" t="s">
        <v>293</v>
      </c>
      <c r="DI7" s="17" t="s">
        <v>294</v>
      </c>
      <c r="DJ7" s="17" t="s">
        <v>295</v>
      </c>
      <c r="DK7" s="17" t="s">
        <v>296</v>
      </c>
      <c r="DL7" s="17" t="s">
        <v>297</v>
      </c>
      <c r="DM7" s="17" t="s">
        <v>298</v>
      </c>
      <c r="DN7" s="17" t="s">
        <v>299</v>
      </c>
      <c r="DO7" s="17" t="s">
        <v>300</v>
      </c>
      <c r="DP7" s="17" t="s">
        <v>301</v>
      </c>
      <c r="DQ7" s="17" t="s">
        <v>302</v>
      </c>
      <c r="DR7" s="17" t="s">
        <v>303</v>
      </c>
      <c r="DS7" s="17" t="s">
        <v>304</v>
      </c>
      <c r="DT7" s="17" t="s">
        <v>305</v>
      </c>
      <c r="DU7" s="17" t="s">
        <v>306</v>
      </c>
      <c r="DV7" s="17" t="s">
        <v>307</v>
      </c>
      <c r="DW7" s="17" t="s">
        <v>308</v>
      </c>
      <c r="DX7" s="17" t="s">
        <v>309</v>
      </c>
      <c r="DY7" s="17" t="s">
        <v>310</v>
      </c>
      <c r="DZ7" s="17" t="s">
        <v>311</v>
      </c>
      <c r="EA7" s="17" t="s">
        <v>312</v>
      </c>
      <c r="EB7" s="17" t="s">
        <v>313</v>
      </c>
      <c r="EC7" s="17" t="s">
        <v>314</v>
      </c>
      <c r="ED7" s="17" t="s">
        <v>315</v>
      </c>
      <c r="EE7" s="17" t="s">
        <v>316</v>
      </c>
      <c r="EF7" s="17" t="s">
        <v>317</v>
      </c>
      <c r="EG7" s="17" t="s">
        <v>318</v>
      </c>
      <c r="EH7" s="17" t="s">
        <v>319</v>
      </c>
      <c r="EI7" s="17" t="s">
        <v>320</v>
      </c>
      <c r="EJ7" s="17" t="s">
        <v>321</v>
      </c>
      <c r="EK7" s="17" t="s">
        <v>322</v>
      </c>
      <c r="EL7" s="17" t="s">
        <v>323</v>
      </c>
      <c r="EM7" s="17" t="s">
        <v>324</v>
      </c>
      <c r="EN7" s="17" t="s">
        <v>325</v>
      </c>
      <c r="EO7" s="17" t="s">
        <v>326</v>
      </c>
      <c r="EP7" s="17" t="s">
        <v>327</v>
      </c>
      <c r="EQ7" s="17" t="s">
        <v>328</v>
      </c>
      <c r="ER7" s="17" t="s">
        <v>329</v>
      </c>
      <c r="ES7" s="17" t="s">
        <v>330</v>
      </c>
      <c r="ET7" s="17" t="s">
        <v>331</v>
      </c>
      <c r="EU7" s="17" t="s">
        <v>332</v>
      </c>
      <c r="EV7" s="17" t="s">
        <v>333</v>
      </c>
      <c r="EW7" s="17" t="s">
        <v>334</v>
      </c>
      <c r="EX7" s="17" t="s">
        <v>335</v>
      </c>
      <c r="EY7" s="17" t="s">
        <v>336</v>
      </c>
      <c r="EZ7" s="17" t="s">
        <v>337</v>
      </c>
      <c r="FA7" s="17" t="s">
        <v>338</v>
      </c>
      <c r="FB7" s="17" t="s">
        <v>339</v>
      </c>
      <c r="FC7" s="17" t="s">
        <v>340</v>
      </c>
      <c r="FD7" s="17" t="s">
        <v>341</v>
      </c>
      <c r="FE7" s="17" t="s">
        <v>342</v>
      </c>
      <c r="FF7" s="17" t="s">
        <v>343</v>
      </c>
      <c r="FG7" s="17" t="s">
        <v>344</v>
      </c>
      <c r="FH7" s="17" t="s">
        <v>345</v>
      </c>
      <c r="FI7" s="17" t="s">
        <v>346</v>
      </c>
      <c r="FJ7" s="17" t="s">
        <v>347</v>
      </c>
      <c r="FK7" s="17" t="s">
        <v>348</v>
      </c>
      <c r="FL7" s="17" t="s">
        <v>349</v>
      </c>
      <c r="FM7" s="17" t="s">
        <v>350</v>
      </c>
      <c r="FN7" s="17" t="s">
        <v>351</v>
      </c>
      <c r="FO7" s="17" t="s">
        <v>352</v>
      </c>
      <c r="FP7" s="17" t="s">
        <v>353</v>
      </c>
      <c r="FQ7" s="17" t="s">
        <v>354</v>
      </c>
      <c r="FR7" s="17" t="s">
        <v>355</v>
      </c>
      <c r="FS7" s="17" t="s">
        <v>356</v>
      </c>
      <c r="FT7" s="17" t="s">
        <v>357</v>
      </c>
      <c r="FU7" s="17" t="s">
        <v>358</v>
      </c>
      <c r="FV7" s="17" t="s">
        <v>359</v>
      </c>
      <c r="FW7" s="17" t="s">
        <v>360</v>
      </c>
      <c r="FX7" s="17" t="s">
        <v>361</v>
      </c>
      <c r="FY7" s="17" t="s">
        <v>362</v>
      </c>
      <c r="FZ7" s="17" t="s">
        <v>363</v>
      </c>
      <c r="GA7" s="17" t="s">
        <v>364</v>
      </c>
      <c r="GB7" s="17" t="s">
        <v>365</v>
      </c>
      <c r="GC7" s="17" t="s">
        <v>366</v>
      </c>
      <c r="GD7" s="18" t="s">
        <v>367</v>
      </c>
      <c r="GE7" s="19" t="s">
        <v>368</v>
      </c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20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20"/>
      <c r="IJ7" s="20"/>
      <c r="IK7" s="20"/>
    </row>
    <row r="8" customFormat="false" ht="130.5" hidden="false" customHeight="true" outlineLevel="0" collapsed="false">
      <c r="B8" s="14"/>
      <c r="C8" s="15"/>
      <c r="D8" s="16"/>
      <c r="E8" s="15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8"/>
      <c r="GE8" s="19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20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20"/>
      <c r="IJ8" s="20"/>
      <c r="IK8" s="20"/>
    </row>
    <row r="9" customFormat="false" ht="19.5" hidden="false" customHeight="false" outlineLevel="0" collapsed="false">
      <c r="B9" s="21" t="n">
        <v>1</v>
      </c>
      <c r="C9" s="22" t="n">
        <v>2</v>
      </c>
      <c r="D9" s="23" t="n">
        <v>3</v>
      </c>
      <c r="E9" s="22" t="n">
        <v>4</v>
      </c>
      <c r="F9" s="22" t="n">
        <v>5</v>
      </c>
      <c r="G9" s="22" t="n">
        <v>6</v>
      </c>
      <c r="H9" s="22" t="n">
        <v>7</v>
      </c>
      <c r="I9" s="22" t="n">
        <v>8</v>
      </c>
      <c r="J9" s="22" t="n">
        <v>9</v>
      </c>
      <c r="K9" s="22" t="n">
        <v>10</v>
      </c>
      <c r="L9" s="22" t="n">
        <v>11</v>
      </c>
      <c r="M9" s="22" t="n">
        <v>12</v>
      </c>
      <c r="N9" s="22" t="n">
        <v>13</v>
      </c>
      <c r="O9" s="22" t="n">
        <v>14</v>
      </c>
      <c r="P9" s="22" t="n">
        <v>15</v>
      </c>
      <c r="Q9" s="22" t="n">
        <v>16</v>
      </c>
      <c r="R9" s="22" t="n">
        <v>17</v>
      </c>
      <c r="S9" s="22" t="n">
        <v>18</v>
      </c>
      <c r="T9" s="22" t="n">
        <v>19</v>
      </c>
      <c r="U9" s="22" t="n">
        <v>20</v>
      </c>
      <c r="V9" s="22" t="n">
        <v>21</v>
      </c>
      <c r="W9" s="22" t="n">
        <v>22</v>
      </c>
      <c r="X9" s="22" t="n">
        <v>23</v>
      </c>
      <c r="Y9" s="22" t="n">
        <v>24</v>
      </c>
      <c r="Z9" s="22" t="n">
        <v>25</v>
      </c>
      <c r="AA9" s="22" t="n">
        <v>26</v>
      </c>
      <c r="AB9" s="22" t="n">
        <v>27</v>
      </c>
      <c r="AC9" s="22" t="n">
        <v>28</v>
      </c>
      <c r="AD9" s="22" t="n">
        <v>29</v>
      </c>
      <c r="AE9" s="22" t="n">
        <v>30</v>
      </c>
      <c r="AF9" s="22" t="n">
        <v>31</v>
      </c>
      <c r="AG9" s="22" t="n">
        <v>32</v>
      </c>
      <c r="AH9" s="22" t="n">
        <v>33</v>
      </c>
      <c r="AI9" s="22" t="n">
        <v>34</v>
      </c>
      <c r="AJ9" s="22" t="n">
        <v>35</v>
      </c>
      <c r="AK9" s="22" t="n">
        <v>36</v>
      </c>
      <c r="AL9" s="22" t="n">
        <v>37</v>
      </c>
      <c r="AM9" s="22" t="n">
        <v>38</v>
      </c>
      <c r="AN9" s="22" t="n">
        <v>39</v>
      </c>
      <c r="AO9" s="22" t="n">
        <v>40</v>
      </c>
      <c r="AP9" s="22" t="n">
        <v>41</v>
      </c>
      <c r="AQ9" s="22" t="n">
        <v>42</v>
      </c>
      <c r="AR9" s="22" t="n">
        <v>43</v>
      </c>
      <c r="AS9" s="22" t="n">
        <v>44</v>
      </c>
      <c r="AT9" s="22" t="n">
        <v>45</v>
      </c>
      <c r="AU9" s="22" t="n">
        <v>46</v>
      </c>
      <c r="AV9" s="22" t="n">
        <v>47</v>
      </c>
      <c r="AW9" s="22" t="n">
        <v>48</v>
      </c>
      <c r="AX9" s="22" t="n">
        <v>49</v>
      </c>
      <c r="AY9" s="22" t="n">
        <v>50</v>
      </c>
      <c r="AZ9" s="22" t="n">
        <v>51</v>
      </c>
      <c r="BA9" s="22" t="n">
        <v>52</v>
      </c>
      <c r="BB9" s="22" t="n">
        <v>53</v>
      </c>
      <c r="BC9" s="22" t="n">
        <v>54</v>
      </c>
      <c r="BD9" s="22" t="n">
        <v>55</v>
      </c>
      <c r="BE9" s="22" t="n">
        <v>56</v>
      </c>
      <c r="BF9" s="22" t="n">
        <v>57</v>
      </c>
      <c r="BG9" s="22" t="n">
        <v>58</v>
      </c>
      <c r="BH9" s="22" t="n">
        <v>59</v>
      </c>
      <c r="BI9" s="22" t="n">
        <v>60</v>
      </c>
      <c r="BJ9" s="22" t="n">
        <v>61</v>
      </c>
      <c r="BK9" s="22" t="n">
        <v>62</v>
      </c>
      <c r="BL9" s="22" t="n">
        <v>63</v>
      </c>
      <c r="BM9" s="22" t="n">
        <v>64</v>
      </c>
      <c r="BN9" s="22" t="n">
        <v>65</v>
      </c>
      <c r="BO9" s="22" t="n">
        <v>66</v>
      </c>
      <c r="BP9" s="22" t="n">
        <v>67</v>
      </c>
      <c r="BQ9" s="22" t="n">
        <v>68</v>
      </c>
      <c r="BR9" s="22" t="n">
        <v>69</v>
      </c>
      <c r="BS9" s="22" t="n">
        <v>70</v>
      </c>
      <c r="BT9" s="22" t="n">
        <v>71</v>
      </c>
      <c r="BU9" s="22" t="n">
        <v>72</v>
      </c>
      <c r="BV9" s="22" t="n">
        <v>73</v>
      </c>
      <c r="BW9" s="22" t="n">
        <v>74</v>
      </c>
      <c r="BX9" s="22" t="n">
        <v>75</v>
      </c>
      <c r="BY9" s="22" t="n">
        <v>76</v>
      </c>
      <c r="BZ9" s="22" t="n">
        <v>77</v>
      </c>
      <c r="CA9" s="22" t="n">
        <v>78</v>
      </c>
      <c r="CB9" s="22" t="n">
        <v>79</v>
      </c>
      <c r="CC9" s="22" t="n">
        <v>80</v>
      </c>
      <c r="CD9" s="22" t="n">
        <v>81</v>
      </c>
      <c r="CE9" s="22" t="n">
        <v>82</v>
      </c>
      <c r="CF9" s="22" t="n">
        <v>83</v>
      </c>
      <c r="CG9" s="22" t="n">
        <v>84</v>
      </c>
      <c r="CH9" s="22" t="n">
        <v>85</v>
      </c>
      <c r="CI9" s="22" t="n">
        <v>86</v>
      </c>
      <c r="CJ9" s="22" t="n">
        <v>87</v>
      </c>
      <c r="CK9" s="22" t="n">
        <v>88</v>
      </c>
      <c r="CL9" s="22" t="n">
        <v>89</v>
      </c>
      <c r="CM9" s="22" t="n">
        <v>90</v>
      </c>
      <c r="CN9" s="22" t="n">
        <v>91</v>
      </c>
      <c r="CO9" s="22" t="n">
        <v>92</v>
      </c>
      <c r="CP9" s="22" t="n">
        <v>93</v>
      </c>
      <c r="CQ9" s="22" t="n">
        <v>94</v>
      </c>
      <c r="CR9" s="22" t="n">
        <v>95</v>
      </c>
      <c r="CS9" s="22" t="n">
        <v>96</v>
      </c>
      <c r="CT9" s="22" t="n">
        <v>97</v>
      </c>
      <c r="CU9" s="22" t="n">
        <v>98</v>
      </c>
      <c r="CV9" s="22" t="n">
        <v>99</v>
      </c>
      <c r="CW9" s="22" t="n">
        <v>100</v>
      </c>
      <c r="CX9" s="22" t="n">
        <v>101</v>
      </c>
      <c r="CY9" s="22" t="n">
        <v>102</v>
      </c>
      <c r="CZ9" s="22" t="n">
        <v>103</v>
      </c>
      <c r="DA9" s="22" t="n">
        <v>104</v>
      </c>
      <c r="DB9" s="22" t="n">
        <v>105</v>
      </c>
      <c r="DC9" s="22" t="n">
        <v>106</v>
      </c>
      <c r="DD9" s="22" t="n">
        <v>107</v>
      </c>
      <c r="DE9" s="22" t="n">
        <v>108</v>
      </c>
      <c r="DF9" s="22" t="n">
        <v>109</v>
      </c>
      <c r="DG9" s="22" t="n">
        <v>110</v>
      </c>
      <c r="DH9" s="22" t="n">
        <v>111</v>
      </c>
      <c r="DI9" s="22" t="n">
        <v>112</v>
      </c>
      <c r="DJ9" s="22" t="n">
        <v>113</v>
      </c>
      <c r="DK9" s="22" t="n">
        <v>114</v>
      </c>
      <c r="DL9" s="22" t="n">
        <v>115</v>
      </c>
      <c r="DM9" s="22" t="n">
        <v>116</v>
      </c>
      <c r="DN9" s="22" t="n">
        <v>117</v>
      </c>
      <c r="DO9" s="22" t="n">
        <v>118</v>
      </c>
      <c r="DP9" s="22" t="n">
        <v>119</v>
      </c>
      <c r="DQ9" s="22" t="n">
        <v>120</v>
      </c>
      <c r="DR9" s="22" t="n">
        <v>121</v>
      </c>
      <c r="DS9" s="22" t="n">
        <v>122</v>
      </c>
      <c r="DT9" s="22" t="n">
        <v>123</v>
      </c>
      <c r="DU9" s="22" t="n">
        <v>124</v>
      </c>
      <c r="DV9" s="22" t="n">
        <v>125</v>
      </c>
      <c r="DW9" s="22" t="n">
        <v>126</v>
      </c>
      <c r="DX9" s="22" t="n">
        <v>127</v>
      </c>
      <c r="DY9" s="22" t="n">
        <v>128</v>
      </c>
      <c r="DZ9" s="22" t="n">
        <v>129</v>
      </c>
      <c r="EA9" s="22" t="n">
        <v>130</v>
      </c>
      <c r="EB9" s="22" t="n">
        <v>131</v>
      </c>
      <c r="EC9" s="22" t="n">
        <v>132</v>
      </c>
      <c r="ED9" s="22" t="n">
        <v>133</v>
      </c>
      <c r="EE9" s="22" t="n">
        <v>134</v>
      </c>
      <c r="EF9" s="22" t="n">
        <v>135</v>
      </c>
      <c r="EG9" s="22" t="n">
        <v>136</v>
      </c>
      <c r="EH9" s="22" t="n">
        <v>137</v>
      </c>
      <c r="EI9" s="22" t="n">
        <v>138</v>
      </c>
      <c r="EJ9" s="22" t="n">
        <v>139</v>
      </c>
      <c r="EK9" s="22" t="n">
        <v>140</v>
      </c>
      <c r="EL9" s="22" t="n">
        <v>141</v>
      </c>
      <c r="EM9" s="22" t="n">
        <v>142</v>
      </c>
      <c r="EN9" s="22" t="n">
        <v>143</v>
      </c>
      <c r="EO9" s="22" t="n">
        <v>144</v>
      </c>
      <c r="EP9" s="22" t="n">
        <v>145</v>
      </c>
      <c r="EQ9" s="22" t="n">
        <v>146</v>
      </c>
      <c r="ER9" s="22" t="n">
        <v>147</v>
      </c>
      <c r="ES9" s="22" t="n">
        <v>148</v>
      </c>
      <c r="ET9" s="22" t="n">
        <v>149</v>
      </c>
      <c r="EU9" s="22" t="n">
        <v>150</v>
      </c>
      <c r="EV9" s="22" t="n">
        <v>151</v>
      </c>
      <c r="EW9" s="22" t="n">
        <v>152</v>
      </c>
      <c r="EX9" s="22" t="n">
        <v>153</v>
      </c>
      <c r="EY9" s="22" t="n">
        <v>154</v>
      </c>
      <c r="EZ9" s="22" t="n">
        <v>155</v>
      </c>
      <c r="FA9" s="22" t="n">
        <v>156</v>
      </c>
      <c r="FB9" s="22" t="n">
        <v>157</v>
      </c>
      <c r="FC9" s="22" t="n">
        <v>158</v>
      </c>
      <c r="FD9" s="22" t="n">
        <v>159</v>
      </c>
      <c r="FE9" s="22" t="n">
        <v>160</v>
      </c>
      <c r="FF9" s="22" t="n">
        <v>161</v>
      </c>
      <c r="FG9" s="22" t="n">
        <v>162</v>
      </c>
      <c r="FH9" s="22" t="n">
        <v>163</v>
      </c>
      <c r="FI9" s="22" t="n">
        <v>164</v>
      </c>
      <c r="FJ9" s="22" t="n">
        <v>165</v>
      </c>
      <c r="FK9" s="22" t="n">
        <v>166</v>
      </c>
      <c r="FL9" s="22" t="n">
        <v>167</v>
      </c>
      <c r="FM9" s="22" t="n">
        <v>168</v>
      </c>
      <c r="FN9" s="22" t="n">
        <v>169</v>
      </c>
      <c r="FO9" s="22" t="n">
        <v>170</v>
      </c>
      <c r="FP9" s="22" t="n">
        <v>171</v>
      </c>
      <c r="FQ9" s="22" t="n">
        <v>172</v>
      </c>
      <c r="FR9" s="22" t="n">
        <v>173</v>
      </c>
      <c r="FS9" s="22" t="n">
        <v>174</v>
      </c>
      <c r="FT9" s="22" t="n">
        <v>175</v>
      </c>
      <c r="FU9" s="22" t="n">
        <v>176</v>
      </c>
      <c r="FV9" s="22" t="n">
        <v>177</v>
      </c>
      <c r="FW9" s="22" t="n">
        <v>178</v>
      </c>
      <c r="FX9" s="22" t="n">
        <v>179</v>
      </c>
      <c r="FY9" s="22" t="n">
        <v>180</v>
      </c>
      <c r="FZ9" s="22" t="n">
        <v>181</v>
      </c>
      <c r="GA9" s="22" t="n">
        <v>182</v>
      </c>
      <c r="GB9" s="22" t="n">
        <v>183</v>
      </c>
      <c r="GC9" s="22" t="n">
        <v>184</v>
      </c>
      <c r="GD9" s="22" t="n">
        <v>185</v>
      </c>
      <c r="GE9" s="24" t="n">
        <v>186</v>
      </c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</row>
    <row r="10" s="25" customFormat="true" ht="22.5" hidden="false" customHeight="true" outlineLevel="0" collapsed="false">
      <c r="B10" s="26" t="n">
        <v>1</v>
      </c>
      <c r="C10" s="27" t="s">
        <v>369</v>
      </c>
      <c r="D10" s="28" t="s">
        <v>370</v>
      </c>
      <c r="E10" s="29" t="n">
        <v>6326298</v>
      </c>
      <c r="F10" s="29"/>
      <c r="G10" s="30"/>
      <c r="H10" s="30"/>
      <c r="I10" s="29" t="n">
        <f aca="false">380+421+69</f>
        <v>870</v>
      </c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 t="n">
        <f aca="false">7564+6340+3614+4556+7430+5014+7470</f>
        <v>41988</v>
      </c>
      <c r="AH10" s="30"/>
      <c r="AI10" s="30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30"/>
      <c r="BA10" s="29"/>
      <c r="BB10" s="29"/>
      <c r="BC10" s="29"/>
      <c r="BD10" s="29"/>
      <c r="BE10" s="30"/>
      <c r="BF10" s="30"/>
      <c r="BG10" s="30" t="n">
        <f aca="false">4712+36386</f>
        <v>41098</v>
      </c>
      <c r="BH10" s="30"/>
      <c r="BI10" s="30"/>
      <c r="BJ10" s="30"/>
      <c r="BK10" s="30"/>
      <c r="BL10" s="30"/>
      <c r="BM10" s="30"/>
      <c r="BN10" s="30" t="n">
        <v>255</v>
      </c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 t="n">
        <v>17037</v>
      </c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 t="s">
        <v>371</v>
      </c>
      <c r="CL10" s="30"/>
      <c r="CM10" s="30" t="n">
        <v>73000</v>
      </c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 t="n">
        <v>-713</v>
      </c>
      <c r="DP10" s="30"/>
      <c r="DQ10" s="30" t="n">
        <v>20600</v>
      </c>
      <c r="DR10" s="30"/>
      <c r="DS10" s="30"/>
      <c r="DT10" s="30"/>
      <c r="DU10" s="30"/>
      <c r="DV10" s="30"/>
      <c r="DW10" s="30"/>
      <c r="DX10" s="30"/>
      <c r="DY10" s="30" t="n">
        <v>1100</v>
      </c>
      <c r="DZ10" s="30" t="n">
        <v>-750</v>
      </c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 t="n">
        <v>5275</v>
      </c>
      <c r="FD10" s="30" t="s">
        <v>372</v>
      </c>
      <c r="FE10" s="30"/>
      <c r="FF10" s="30"/>
      <c r="FG10" s="30"/>
      <c r="FH10" s="30"/>
      <c r="FI10" s="30"/>
      <c r="FJ10" s="30"/>
      <c r="FK10" s="30"/>
      <c r="FL10" s="30" t="n">
        <v>-16</v>
      </c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 t="n">
        <f aca="false">-467+4949</f>
        <v>4482</v>
      </c>
      <c r="GA10" s="30"/>
      <c r="GB10" s="30"/>
      <c r="GC10" s="30"/>
      <c r="GD10" s="29" t="n">
        <f aca="false">SUM(F10:GC10)</f>
        <v>204226</v>
      </c>
      <c r="GE10" s="31" t="n">
        <f aca="false">SUM(E10+GD10)</f>
        <v>6530524</v>
      </c>
      <c r="GF10" s="32"/>
      <c r="GG10" s="32"/>
      <c r="GH10" s="32"/>
      <c r="GI10" s="32"/>
      <c r="GJ10" s="32"/>
      <c r="GK10" s="32"/>
      <c r="GL10" s="32"/>
      <c r="GM10" s="32"/>
      <c r="GN10" s="32"/>
      <c r="GO10" s="32"/>
      <c r="GP10" s="32"/>
      <c r="GQ10" s="32"/>
      <c r="GR10" s="32"/>
      <c r="GS10" s="32"/>
      <c r="GT10" s="32"/>
      <c r="GU10" s="32"/>
      <c r="GV10" s="32"/>
      <c r="GW10" s="32"/>
      <c r="GX10" s="32"/>
      <c r="GY10" s="32"/>
      <c r="GZ10" s="32"/>
      <c r="HA10" s="32"/>
      <c r="HB10" s="32"/>
      <c r="HC10" s="32"/>
      <c r="HD10" s="32"/>
      <c r="HE10" s="32"/>
      <c r="HF10" s="32"/>
      <c r="HG10" s="32"/>
      <c r="HH10" s="32"/>
      <c r="HI10" s="32"/>
      <c r="HJ10" s="32"/>
      <c r="HK10" s="32"/>
      <c r="HL10" s="32"/>
      <c r="HM10" s="32"/>
      <c r="HN10" s="32"/>
      <c r="HO10" s="32"/>
      <c r="HP10" s="32"/>
      <c r="HQ10" s="32"/>
      <c r="HR10" s="32"/>
      <c r="HS10" s="32"/>
      <c r="HT10" s="32"/>
      <c r="HU10" s="32"/>
      <c r="HV10" s="32"/>
      <c r="HW10" s="32"/>
      <c r="HX10" s="32"/>
      <c r="HY10" s="32"/>
      <c r="HZ10" s="32"/>
      <c r="IA10" s="32"/>
      <c r="IB10" s="32"/>
      <c r="IC10" s="32"/>
      <c r="ID10" s="32"/>
      <c r="IE10" s="32"/>
      <c r="IF10" s="32"/>
      <c r="IG10" s="32"/>
      <c r="IH10" s="32"/>
      <c r="II10" s="32"/>
      <c r="IJ10" s="32"/>
      <c r="IK10" s="32"/>
    </row>
    <row r="11" s="33" customFormat="true" ht="22.5" hidden="false" customHeight="true" outlineLevel="0" collapsed="false">
      <c r="B11" s="34" t="n">
        <v>2</v>
      </c>
      <c r="C11" s="35"/>
      <c r="D11" s="36" t="s">
        <v>373</v>
      </c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8" t="n">
        <f aca="false">SUM(F11:GC11)</f>
        <v>0</v>
      </c>
      <c r="GE11" s="39" t="n">
        <f aca="false">SUM(E11+GD11)</f>
        <v>0</v>
      </c>
      <c r="GF11" s="40"/>
      <c r="GG11" s="40"/>
      <c r="GH11" s="40"/>
      <c r="GI11" s="40"/>
      <c r="GJ11" s="40"/>
      <c r="GK11" s="40"/>
      <c r="GL11" s="40"/>
      <c r="GM11" s="40"/>
      <c r="GN11" s="40"/>
      <c r="GO11" s="40"/>
      <c r="GP11" s="40"/>
      <c r="GQ11" s="40"/>
      <c r="GR11" s="40"/>
      <c r="GS11" s="40"/>
      <c r="GT11" s="40"/>
      <c r="GU11" s="40"/>
      <c r="GV11" s="40"/>
      <c r="GW11" s="40"/>
      <c r="GX11" s="40"/>
      <c r="GY11" s="40"/>
      <c r="GZ11" s="40"/>
      <c r="HA11" s="40"/>
      <c r="HB11" s="40"/>
      <c r="HC11" s="40"/>
      <c r="HD11" s="40"/>
      <c r="HE11" s="40"/>
      <c r="HF11" s="40"/>
      <c r="HG11" s="40"/>
      <c r="HH11" s="40"/>
      <c r="HI11" s="40"/>
      <c r="HJ11" s="40"/>
      <c r="HK11" s="40"/>
      <c r="HL11" s="40"/>
      <c r="HM11" s="40"/>
      <c r="HN11" s="40"/>
      <c r="HO11" s="40"/>
      <c r="HP11" s="40"/>
      <c r="HQ11" s="40"/>
      <c r="HR11" s="40"/>
      <c r="HS11" s="40"/>
      <c r="HT11" s="40"/>
      <c r="HU11" s="40"/>
      <c r="HV11" s="40"/>
      <c r="HW11" s="40"/>
      <c r="HX11" s="40"/>
      <c r="HY11" s="40"/>
      <c r="HZ11" s="40"/>
      <c r="IA11" s="40"/>
      <c r="IB11" s="40"/>
      <c r="IC11" s="40"/>
      <c r="ID11" s="40"/>
      <c r="IE11" s="40"/>
      <c r="IF11" s="40"/>
      <c r="IG11" s="40"/>
      <c r="IH11" s="40"/>
      <c r="II11" s="40"/>
      <c r="IJ11" s="40"/>
      <c r="IK11" s="40"/>
    </row>
    <row r="12" s="43" customFormat="true" ht="22.5" hidden="false" customHeight="true" outlineLevel="0" collapsed="false">
      <c r="A12" s="41"/>
      <c r="B12" s="26" t="n">
        <v>3</v>
      </c>
      <c r="C12" s="27" t="s">
        <v>374</v>
      </c>
      <c r="D12" s="28" t="s">
        <v>375</v>
      </c>
      <c r="E12" s="29" t="n">
        <v>978296</v>
      </c>
      <c r="F12" s="29"/>
      <c r="G12" s="30"/>
      <c r="H12" s="30"/>
      <c r="I12" s="29" t="n">
        <v>127</v>
      </c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 t="n">
        <f aca="false">983+824+470+592+966+652+971</f>
        <v>5458</v>
      </c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 t="n">
        <f aca="false">613+4730</f>
        <v>5343</v>
      </c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 t="n">
        <v>2215</v>
      </c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30" t="s">
        <v>376</v>
      </c>
      <c r="CL12" s="29"/>
      <c r="CM12" s="29" t="n">
        <v>9490</v>
      </c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 t="n">
        <v>713</v>
      </c>
      <c r="DP12" s="29"/>
      <c r="DQ12" s="29" t="n">
        <v>2678</v>
      </c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 t="n">
        <v>617</v>
      </c>
      <c r="FD12" s="29"/>
      <c r="FE12" s="29"/>
      <c r="FF12" s="29"/>
      <c r="FG12" s="29"/>
      <c r="FH12" s="29"/>
      <c r="FI12" s="29"/>
      <c r="FJ12" s="29"/>
      <c r="FK12" s="29"/>
      <c r="FL12" s="29" t="n">
        <v>-7</v>
      </c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 t="n">
        <v>538</v>
      </c>
      <c r="GA12" s="29"/>
      <c r="GB12" s="29"/>
      <c r="GC12" s="29"/>
      <c r="GD12" s="29" t="n">
        <f aca="false">SUM(F12:GC12)</f>
        <v>27172</v>
      </c>
      <c r="GE12" s="31" t="n">
        <f aca="false">SUM(E12+GD12)</f>
        <v>1005468</v>
      </c>
      <c r="GF12" s="42"/>
      <c r="GG12" s="42"/>
      <c r="GH12" s="42"/>
      <c r="GI12" s="42"/>
      <c r="GJ12" s="42"/>
      <c r="GK12" s="42"/>
      <c r="GL12" s="42"/>
      <c r="GM12" s="42"/>
      <c r="GN12" s="42"/>
      <c r="GO12" s="42"/>
      <c r="GP12" s="42"/>
      <c r="GQ12" s="42"/>
      <c r="GR12" s="42"/>
      <c r="GS12" s="42"/>
      <c r="GT12" s="42"/>
      <c r="GU12" s="42"/>
      <c r="GV12" s="42"/>
      <c r="GW12" s="42"/>
      <c r="GX12" s="42"/>
      <c r="GY12" s="42"/>
      <c r="GZ12" s="42"/>
      <c r="HA12" s="42"/>
      <c r="HB12" s="42"/>
      <c r="HC12" s="42"/>
      <c r="HD12" s="42"/>
      <c r="HE12" s="42"/>
      <c r="HF12" s="42"/>
      <c r="HG12" s="42"/>
      <c r="HH12" s="42"/>
      <c r="HI12" s="42"/>
      <c r="HJ12" s="42"/>
      <c r="HK12" s="42"/>
      <c r="HL12" s="42"/>
      <c r="HM12" s="42"/>
      <c r="HN12" s="42"/>
      <c r="HO12" s="42"/>
      <c r="HP12" s="42"/>
      <c r="HQ12" s="42"/>
      <c r="HR12" s="42"/>
      <c r="HS12" s="42"/>
      <c r="HT12" s="42"/>
      <c r="HU12" s="42"/>
      <c r="HV12" s="42"/>
      <c r="HW12" s="42"/>
      <c r="HX12" s="42"/>
      <c r="HY12" s="42"/>
      <c r="HZ12" s="42"/>
      <c r="IA12" s="42"/>
      <c r="IB12" s="42"/>
      <c r="IC12" s="42"/>
      <c r="ID12" s="42"/>
      <c r="IE12" s="42"/>
      <c r="IF12" s="42"/>
      <c r="IG12" s="42"/>
      <c r="IH12" s="42"/>
      <c r="II12" s="42"/>
      <c r="IJ12" s="42"/>
      <c r="IK12" s="42"/>
    </row>
    <row r="13" s="44" customFormat="true" ht="22.5" hidden="false" customHeight="true" outlineLevel="0" collapsed="false">
      <c r="B13" s="45" t="n">
        <v>4</v>
      </c>
      <c r="C13" s="46"/>
      <c r="D13" s="47" t="s">
        <v>377</v>
      </c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  <c r="DG13" s="48"/>
      <c r="DH13" s="48"/>
      <c r="DI13" s="48"/>
      <c r="DJ13" s="48"/>
      <c r="DK13" s="48"/>
      <c r="DL13" s="48"/>
      <c r="DM13" s="48"/>
      <c r="DN13" s="48"/>
      <c r="DO13" s="48"/>
      <c r="DP13" s="48"/>
      <c r="DQ13" s="48"/>
      <c r="DR13" s="48"/>
      <c r="DS13" s="48"/>
      <c r="DT13" s="48"/>
      <c r="DU13" s="48"/>
      <c r="DV13" s="48"/>
      <c r="DW13" s="48"/>
      <c r="DX13" s="48"/>
      <c r="DY13" s="48"/>
      <c r="DZ13" s="48"/>
      <c r="EA13" s="48"/>
      <c r="EB13" s="48"/>
      <c r="EC13" s="48"/>
      <c r="ED13" s="48"/>
      <c r="EE13" s="48"/>
      <c r="EF13" s="48"/>
      <c r="EG13" s="48"/>
      <c r="EH13" s="48"/>
      <c r="EI13" s="48"/>
      <c r="EJ13" s="48"/>
      <c r="EK13" s="48"/>
      <c r="EL13" s="48"/>
      <c r="EM13" s="48"/>
      <c r="EN13" s="48"/>
      <c r="EO13" s="48"/>
      <c r="EP13" s="48"/>
      <c r="EQ13" s="48"/>
      <c r="ER13" s="48"/>
      <c r="ES13" s="48"/>
      <c r="ET13" s="48"/>
      <c r="EU13" s="48"/>
      <c r="EV13" s="48"/>
      <c r="EW13" s="48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  <c r="FJ13" s="48"/>
      <c r="FK13" s="48"/>
      <c r="FL13" s="48"/>
      <c r="FM13" s="48"/>
      <c r="FN13" s="48"/>
      <c r="FO13" s="48"/>
      <c r="FP13" s="48"/>
      <c r="FQ13" s="48"/>
      <c r="FR13" s="48"/>
      <c r="FS13" s="48"/>
      <c r="FT13" s="48"/>
      <c r="FU13" s="48"/>
      <c r="FV13" s="48"/>
      <c r="FW13" s="48"/>
      <c r="FX13" s="48"/>
      <c r="FY13" s="48"/>
      <c r="FZ13" s="48"/>
      <c r="GA13" s="48"/>
      <c r="GB13" s="48"/>
      <c r="GC13" s="48"/>
      <c r="GD13" s="48" t="n">
        <f aca="false">SUM(F13:GC13)</f>
        <v>0</v>
      </c>
      <c r="GE13" s="49" t="n">
        <f aca="false">SUM(E13+GD13)</f>
        <v>0</v>
      </c>
      <c r="GF13" s="50"/>
      <c r="GG13" s="50"/>
      <c r="GH13" s="50"/>
      <c r="GI13" s="50"/>
      <c r="GJ13" s="50"/>
      <c r="GK13" s="50"/>
      <c r="GL13" s="50"/>
      <c r="GM13" s="50"/>
      <c r="GN13" s="50"/>
      <c r="GO13" s="50"/>
      <c r="GP13" s="50"/>
      <c r="GQ13" s="50"/>
      <c r="GR13" s="50"/>
      <c r="GS13" s="50"/>
      <c r="GT13" s="50"/>
      <c r="GU13" s="50"/>
      <c r="GV13" s="50"/>
      <c r="GW13" s="50"/>
      <c r="GX13" s="50"/>
      <c r="GY13" s="50"/>
      <c r="GZ13" s="50"/>
      <c r="HA13" s="50"/>
      <c r="HB13" s="50"/>
      <c r="HC13" s="50"/>
      <c r="HD13" s="50"/>
      <c r="HE13" s="50"/>
      <c r="HF13" s="50"/>
      <c r="HG13" s="50"/>
      <c r="HH13" s="50"/>
      <c r="HI13" s="50"/>
      <c r="HJ13" s="50"/>
      <c r="HK13" s="50"/>
      <c r="HL13" s="50"/>
      <c r="HM13" s="50"/>
      <c r="HN13" s="50"/>
      <c r="HO13" s="50"/>
      <c r="HP13" s="50"/>
      <c r="HQ13" s="50"/>
      <c r="HR13" s="50"/>
      <c r="HS13" s="50"/>
      <c r="HT13" s="50"/>
      <c r="HU13" s="50"/>
      <c r="HV13" s="50"/>
      <c r="HW13" s="50"/>
      <c r="HX13" s="50"/>
      <c r="HY13" s="50"/>
      <c r="HZ13" s="50"/>
      <c r="IA13" s="50"/>
      <c r="IB13" s="50"/>
      <c r="IC13" s="50"/>
      <c r="ID13" s="50"/>
      <c r="IE13" s="50"/>
      <c r="IF13" s="50"/>
      <c r="IG13" s="50"/>
      <c r="IH13" s="50"/>
      <c r="II13" s="50"/>
      <c r="IJ13" s="50"/>
      <c r="IK13" s="50"/>
    </row>
    <row r="14" s="51" customFormat="true" ht="22.5" hidden="false" customHeight="true" outlineLevel="0" collapsed="false">
      <c r="B14" s="52" t="n">
        <v>5</v>
      </c>
      <c r="C14" s="53"/>
      <c r="D14" s="47" t="s">
        <v>378</v>
      </c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4"/>
      <c r="CB14" s="54"/>
      <c r="CC14" s="54"/>
      <c r="CD14" s="54"/>
      <c r="CE14" s="54"/>
      <c r="CF14" s="54"/>
      <c r="CG14" s="54"/>
      <c r="CH14" s="54"/>
      <c r="CI14" s="54"/>
      <c r="CJ14" s="54"/>
      <c r="CK14" s="54"/>
      <c r="CL14" s="54"/>
      <c r="CM14" s="54"/>
      <c r="CN14" s="54"/>
      <c r="CO14" s="54"/>
      <c r="CP14" s="54"/>
      <c r="CQ14" s="54"/>
      <c r="CR14" s="54"/>
      <c r="CS14" s="54"/>
      <c r="CT14" s="54"/>
      <c r="CU14" s="54"/>
      <c r="CV14" s="54"/>
      <c r="CW14" s="54"/>
      <c r="CX14" s="54"/>
      <c r="CY14" s="54"/>
      <c r="CZ14" s="54"/>
      <c r="DA14" s="54"/>
      <c r="DB14" s="54"/>
      <c r="DC14" s="54"/>
      <c r="DD14" s="54"/>
      <c r="DE14" s="54"/>
      <c r="DF14" s="54"/>
      <c r="DG14" s="54"/>
      <c r="DH14" s="54"/>
      <c r="DI14" s="54"/>
      <c r="DJ14" s="54"/>
      <c r="DK14" s="54"/>
      <c r="DL14" s="54"/>
      <c r="DM14" s="54"/>
      <c r="DN14" s="54"/>
      <c r="DO14" s="54"/>
      <c r="DP14" s="54"/>
      <c r="DQ14" s="54"/>
      <c r="DR14" s="54"/>
      <c r="DS14" s="54"/>
      <c r="DT14" s="54"/>
      <c r="DU14" s="54"/>
      <c r="DV14" s="54"/>
      <c r="DW14" s="54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  <c r="EK14" s="54"/>
      <c r="EL14" s="54"/>
      <c r="EM14" s="54"/>
      <c r="EN14" s="54"/>
      <c r="EO14" s="54"/>
      <c r="EP14" s="54"/>
      <c r="EQ14" s="54"/>
      <c r="ER14" s="54"/>
      <c r="ES14" s="54"/>
      <c r="ET14" s="54"/>
      <c r="EU14" s="54"/>
      <c r="EV14" s="54"/>
      <c r="EW14" s="54"/>
      <c r="EX14" s="54"/>
      <c r="EY14" s="54"/>
      <c r="EZ14" s="54"/>
      <c r="FA14" s="54"/>
      <c r="FB14" s="54"/>
      <c r="FC14" s="54"/>
      <c r="FD14" s="54"/>
      <c r="FE14" s="54"/>
      <c r="FF14" s="54"/>
      <c r="FG14" s="54"/>
      <c r="FH14" s="54"/>
      <c r="FI14" s="54"/>
      <c r="FJ14" s="54"/>
      <c r="FK14" s="54"/>
      <c r="FL14" s="54"/>
      <c r="FM14" s="54"/>
      <c r="FN14" s="54"/>
      <c r="FO14" s="54"/>
      <c r="FP14" s="54"/>
      <c r="FQ14" s="54"/>
      <c r="FR14" s="54"/>
      <c r="FS14" s="54"/>
      <c r="FT14" s="54"/>
      <c r="FU14" s="54"/>
      <c r="FV14" s="54"/>
      <c r="FW14" s="54"/>
      <c r="FX14" s="54"/>
      <c r="FY14" s="54"/>
      <c r="FZ14" s="54"/>
      <c r="GA14" s="54"/>
      <c r="GB14" s="54"/>
      <c r="GC14" s="54"/>
      <c r="GD14" s="54" t="n">
        <f aca="false">SUM(F14:GC14)</f>
        <v>0</v>
      </c>
      <c r="GE14" s="55" t="n">
        <f aca="false">SUM(E14+GD14)</f>
        <v>0</v>
      </c>
      <c r="GF14" s="56"/>
      <c r="GG14" s="56"/>
      <c r="GH14" s="56"/>
      <c r="GI14" s="56"/>
      <c r="GJ14" s="56"/>
      <c r="GK14" s="56"/>
      <c r="GL14" s="56"/>
      <c r="GM14" s="56"/>
      <c r="GN14" s="56"/>
      <c r="GO14" s="56"/>
      <c r="GP14" s="56"/>
      <c r="GQ14" s="56"/>
      <c r="GR14" s="56"/>
      <c r="GS14" s="56"/>
      <c r="GT14" s="56"/>
      <c r="GU14" s="56"/>
      <c r="GV14" s="56"/>
      <c r="GW14" s="56"/>
      <c r="GX14" s="56"/>
      <c r="GY14" s="56"/>
      <c r="GZ14" s="56"/>
      <c r="HA14" s="56"/>
      <c r="HB14" s="56"/>
      <c r="HC14" s="56"/>
      <c r="HD14" s="56"/>
      <c r="HE14" s="56"/>
      <c r="HF14" s="56"/>
      <c r="HG14" s="56"/>
      <c r="HH14" s="56"/>
      <c r="HI14" s="56"/>
      <c r="HJ14" s="56"/>
      <c r="HK14" s="56"/>
      <c r="HL14" s="56"/>
      <c r="HM14" s="56"/>
      <c r="HN14" s="56"/>
      <c r="HO14" s="56"/>
      <c r="HP14" s="56"/>
      <c r="HQ14" s="56"/>
      <c r="HR14" s="56"/>
      <c r="HS14" s="56"/>
      <c r="HT14" s="56"/>
      <c r="HU14" s="56"/>
      <c r="HV14" s="56"/>
      <c r="HW14" s="56"/>
      <c r="HX14" s="56"/>
      <c r="HY14" s="56"/>
      <c r="HZ14" s="56"/>
      <c r="IA14" s="56"/>
      <c r="IB14" s="56"/>
      <c r="IC14" s="56"/>
      <c r="ID14" s="56"/>
      <c r="IE14" s="56"/>
      <c r="IF14" s="56"/>
      <c r="IG14" s="56"/>
      <c r="IH14" s="56"/>
      <c r="II14" s="56"/>
      <c r="IJ14" s="56"/>
      <c r="IK14" s="56"/>
    </row>
    <row r="15" s="51" customFormat="true" ht="22.5" hidden="false" customHeight="true" outlineLevel="0" collapsed="false">
      <c r="B15" s="52" t="n">
        <v>6</v>
      </c>
      <c r="C15" s="53"/>
      <c r="D15" s="47" t="s">
        <v>379</v>
      </c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  <c r="DB15" s="54"/>
      <c r="DC15" s="54"/>
      <c r="DD15" s="54"/>
      <c r="DE15" s="54"/>
      <c r="DF15" s="54"/>
      <c r="DG15" s="54"/>
      <c r="DH15" s="54"/>
      <c r="DI15" s="54"/>
      <c r="DJ15" s="54"/>
      <c r="DK15" s="54"/>
      <c r="DL15" s="54"/>
      <c r="DM15" s="54"/>
      <c r="DN15" s="54"/>
      <c r="DO15" s="54"/>
      <c r="DP15" s="54"/>
      <c r="DQ15" s="54"/>
      <c r="DR15" s="54"/>
      <c r="DS15" s="54"/>
      <c r="DT15" s="54"/>
      <c r="DU15" s="54"/>
      <c r="DV15" s="54"/>
      <c r="DW15" s="54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  <c r="EK15" s="54"/>
      <c r="EL15" s="54"/>
      <c r="EM15" s="54"/>
      <c r="EN15" s="54"/>
      <c r="EO15" s="54"/>
      <c r="EP15" s="54"/>
      <c r="EQ15" s="54"/>
      <c r="ER15" s="54"/>
      <c r="ES15" s="54"/>
      <c r="ET15" s="54"/>
      <c r="EU15" s="54"/>
      <c r="EV15" s="54"/>
      <c r="EW15" s="54"/>
      <c r="EX15" s="54"/>
      <c r="EY15" s="54"/>
      <c r="EZ15" s="54"/>
      <c r="FA15" s="54"/>
      <c r="FB15" s="54"/>
      <c r="FC15" s="54"/>
      <c r="FD15" s="54"/>
      <c r="FE15" s="54"/>
      <c r="FF15" s="54"/>
      <c r="FG15" s="54"/>
      <c r="FH15" s="54"/>
      <c r="FI15" s="54"/>
      <c r="FJ15" s="54"/>
      <c r="FK15" s="54"/>
      <c r="FL15" s="54"/>
      <c r="FM15" s="54"/>
      <c r="FN15" s="54"/>
      <c r="FO15" s="54"/>
      <c r="FP15" s="54"/>
      <c r="FQ15" s="54"/>
      <c r="FR15" s="54"/>
      <c r="FS15" s="54"/>
      <c r="FT15" s="54"/>
      <c r="FU15" s="54"/>
      <c r="FV15" s="54"/>
      <c r="FW15" s="54"/>
      <c r="FX15" s="54"/>
      <c r="FY15" s="54"/>
      <c r="FZ15" s="54"/>
      <c r="GA15" s="54"/>
      <c r="GB15" s="54"/>
      <c r="GC15" s="54"/>
      <c r="GD15" s="54" t="n">
        <f aca="false">SUM(F15:GC15)</f>
        <v>0</v>
      </c>
      <c r="GE15" s="55" t="n">
        <f aca="false">SUM(E15+GD15)</f>
        <v>0</v>
      </c>
      <c r="GF15" s="56"/>
      <c r="GG15" s="56"/>
      <c r="GH15" s="56"/>
      <c r="GI15" s="56"/>
      <c r="GJ15" s="56"/>
      <c r="GK15" s="56"/>
      <c r="GL15" s="56"/>
      <c r="GM15" s="56"/>
      <c r="GN15" s="56"/>
      <c r="GO15" s="56"/>
      <c r="GP15" s="56"/>
      <c r="GQ15" s="56"/>
      <c r="GR15" s="56"/>
      <c r="GS15" s="56"/>
      <c r="GT15" s="56"/>
      <c r="GU15" s="56"/>
      <c r="GV15" s="56"/>
      <c r="GW15" s="56"/>
      <c r="GX15" s="56"/>
      <c r="GY15" s="56"/>
      <c r="GZ15" s="56"/>
      <c r="HA15" s="56"/>
      <c r="HB15" s="56"/>
      <c r="HC15" s="56"/>
      <c r="HD15" s="56"/>
      <c r="HE15" s="56"/>
      <c r="HF15" s="56"/>
      <c r="HG15" s="56"/>
      <c r="HH15" s="56"/>
      <c r="HI15" s="56"/>
      <c r="HJ15" s="56"/>
      <c r="HK15" s="56"/>
      <c r="HL15" s="56"/>
      <c r="HM15" s="56"/>
      <c r="HN15" s="56"/>
      <c r="HO15" s="56"/>
      <c r="HP15" s="56"/>
      <c r="HQ15" s="56"/>
      <c r="HR15" s="56"/>
      <c r="HS15" s="56"/>
      <c r="HT15" s="56"/>
      <c r="HU15" s="56"/>
      <c r="HV15" s="56"/>
      <c r="HW15" s="56"/>
      <c r="HX15" s="56"/>
      <c r="HY15" s="56"/>
      <c r="HZ15" s="56"/>
      <c r="IA15" s="56"/>
      <c r="IB15" s="56"/>
      <c r="IC15" s="56"/>
      <c r="ID15" s="56"/>
      <c r="IE15" s="56"/>
      <c r="IF15" s="56"/>
      <c r="IG15" s="56"/>
      <c r="IH15" s="56"/>
      <c r="II15" s="56"/>
      <c r="IJ15" s="56"/>
      <c r="IK15" s="56"/>
    </row>
    <row r="16" s="51" customFormat="true" ht="22.5" hidden="false" customHeight="true" outlineLevel="0" collapsed="false">
      <c r="B16" s="52" t="n">
        <v>7</v>
      </c>
      <c r="C16" s="53"/>
      <c r="D16" s="47" t="s">
        <v>380</v>
      </c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/>
      <c r="CU16" s="54"/>
      <c r="CV16" s="54"/>
      <c r="CW16" s="54"/>
      <c r="CX16" s="54"/>
      <c r="CY16" s="54"/>
      <c r="CZ16" s="54"/>
      <c r="DA16" s="54"/>
      <c r="DB16" s="54"/>
      <c r="DC16" s="54"/>
      <c r="DD16" s="54"/>
      <c r="DE16" s="54"/>
      <c r="DF16" s="54"/>
      <c r="DG16" s="54"/>
      <c r="DH16" s="54"/>
      <c r="DI16" s="54"/>
      <c r="DJ16" s="54"/>
      <c r="DK16" s="54"/>
      <c r="DL16" s="54"/>
      <c r="DM16" s="54"/>
      <c r="DN16" s="54"/>
      <c r="DO16" s="54"/>
      <c r="DP16" s="54"/>
      <c r="DQ16" s="54"/>
      <c r="DR16" s="54"/>
      <c r="DS16" s="54"/>
      <c r="DT16" s="54"/>
      <c r="DU16" s="54"/>
      <c r="DV16" s="54"/>
      <c r="DW16" s="54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4"/>
      <c r="EL16" s="54"/>
      <c r="EM16" s="54"/>
      <c r="EN16" s="54"/>
      <c r="EO16" s="54"/>
      <c r="EP16" s="54"/>
      <c r="EQ16" s="54"/>
      <c r="ER16" s="54"/>
      <c r="ES16" s="54"/>
      <c r="ET16" s="54"/>
      <c r="EU16" s="54"/>
      <c r="EV16" s="54"/>
      <c r="EW16" s="54"/>
      <c r="EX16" s="54"/>
      <c r="EY16" s="54"/>
      <c r="EZ16" s="54"/>
      <c r="FA16" s="54"/>
      <c r="FB16" s="54"/>
      <c r="FC16" s="54"/>
      <c r="FD16" s="54"/>
      <c r="FE16" s="54"/>
      <c r="FF16" s="54"/>
      <c r="FG16" s="54"/>
      <c r="FH16" s="54"/>
      <c r="FI16" s="54"/>
      <c r="FJ16" s="54"/>
      <c r="FK16" s="54"/>
      <c r="FL16" s="54"/>
      <c r="FM16" s="54"/>
      <c r="FN16" s="54"/>
      <c r="FO16" s="54"/>
      <c r="FP16" s="54"/>
      <c r="FQ16" s="54"/>
      <c r="FR16" s="54"/>
      <c r="FS16" s="54"/>
      <c r="FT16" s="54"/>
      <c r="FU16" s="54"/>
      <c r="FV16" s="54"/>
      <c r="FW16" s="54"/>
      <c r="FX16" s="54"/>
      <c r="FY16" s="54"/>
      <c r="FZ16" s="54"/>
      <c r="GA16" s="54"/>
      <c r="GB16" s="54"/>
      <c r="GC16" s="54"/>
      <c r="GD16" s="54" t="n">
        <f aca="false">SUM(F16:GC16)</f>
        <v>0</v>
      </c>
      <c r="GE16" s="55" t="n">
        <f aca="false">SUM(E16+GD16)</f>
        <v>0</v>
      </c>
      <c r="GF16" s="56"/>
      <c r="GG16" s="56"/>
      <c r="GH16" s="56"/>
      <c r="GI16" s="56"/>
      <c r="GJ16" s="56"/>
      <c r="GK16" s="56"/>
      <c r="GL16" s="56"/>
      <c r="GM16" s="56"/>
      <c r="GN16" s="56"/>
      <c r="GO16" s="56"/>
      <c r="GP16" s="56"/>
      <c r="GQ16" s="56"/>
      <c r="GR16" s="56"/>
      <c r="GS16" s="56"/>
      <c r="GT16" s="56"/>
      <c r="GU16" s="56"/>
      <c r="GV16" s="56"/>
      <c r="GW16" s="56"/>
      <c r="GX16" s="56"/>
      <c r="GY16" s="56"/>
      <c r="GZ16" s="56"/>
      <c r="HA16" s="56"/>
      <c r="HB16" s="56"/>
      <c r="HC16" s="56"/>
      <c r="HD16" s="56"/>
      <c r="HE16" s="56"/>
      <c r="HF16" s="56"/>
      <c r="HG16" s="56"/>
      <c r="HH16" s="56"/>
      <c r="HI16" s="56"/>
      <c r="HJ16" s="56"/>
      <c r="HK16" s="56"/>
      <c r="HL16" s="56"/>
      <c r="HM16" s="56"/>
      <c r="HN16" s="56"/>
      <c r="HO16" s="56"/>
      <c r="HP16" s="56"/>
      <c r="HQ16" s="56"/>
      <c r="HR16" s="56"/>
      <c r="HS16" s="56"/>
      <c r="HT16" s="56"/>
      <c r="HU16" s="56"/>
      <c r="HV16" s="56"/>
      <c r="HW16" s="56"/>
      <c r="HX16" s="56"/>
      <c r="HY16" s="56"/>
      <c r="HZ16" s="56"/>
      <c r="IA16" s="56"/>
      <c r="IB16" s="56"/>
      <c r="IC16" s="56"/>
      <c r="ID16" s="56"/>
      <c r="IE16" s="56"/>
      <c r="IF16" s="56"/>
      <c r="IG16" s="56"/>
      <c r="IH16" s="56"/>
      <c r="II16" s="56"/>
      <c r="IJ16" s="56"/>
      <c r="IK16" s="56"/>
    </row>
    <row r="17" s="51" customFormat="true" ht="37.5" hidden="false" customHeight="false" outlineLevel="0" collapsed="false">
      <c r="B17" s="52" t="n">
        <v>8</v>
      </c>
      <c r="C17" s="53"/>
      <c r="D17" s="47" t="s">
        <v>381</v>
      </c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4"/>
      <c r="CC17" s="54"/>
      <c r="CD17" s="54"/>
      <c r="CE17" s="54"/>
      <c r="CF17" s="54"/>
      <c r="CG17" s="54"/>
      <c r="CH17" s="54"/>
      <c r="CI17" s="54"/>
      <c r="CJ17" s="54"/>
      <c r="CK17" s="54"/>
      <c r="CL17" s="54"/>
      <c r="CM17" s="54"/>
      <c r="CN17" s="54"/>
      <c r="CO17" s="54"/>
      <c r="CP17" s="54"/>
      <c r="CQ17" s="54"/>
      <c r="CR17" s="54"/>
      <c r="CS17" s="54"/>
      <c r="CT17" s="54"/>
      <c r="CU17" s="54"/>
      <c r="CV17" s="54"/>
      <c r="CW17" s="54"/>
      <c r="CX17" s="54"/>
      <c r="CY17" s="54"/>
      <c r="CZ17" s="54"/>
      <c r="DA17" s="54"/>
      <c r="DB17" s="54"/>
      <c r="DC17" s="54"/>
      <c r="DD17" s="54"/>
      <c r="DE17" s="54"/>
      <c r="DF17" s="54"/>
      <c r="DG17" s="54"/>
      <c r="DH17" s="54"/>
      <c r="DI17" s="54"/>
      <c r="DJ17" s="54"/>
      <c r="DK17" s="54"/>
      <c r="DL17" s="54"/>
      <c r="DM17" s="54"/>
      <c r="DN17" s="54"/>
      <c r="DO17" s="54"/>
      <c r="DP17" s="54"/>
      <c r="DQ17" s="54"/>
      <c r="DR17" s="54"/>
      <c r="DS17" s="54"/>
      <c r="DT17" s="54"/>
      <c r="DU17" s="54"/>
      <c r="DV17" s="54"/>
      <c r="DW17" s="54"/>
      <c r="DX17" s="54"/>
      <c r="DY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4"/>
      <c r="EL17" s="54"/>
      <c r="EM17" s="54"/>
      <c r="EN17" s="54"/>
      <c r="EO17" s="54"/>
      <c r="EP17" s="54"/>
      <c r="EQ17" s="54"/>
      <c r="ER17" s="54"/>
      <c r="ES17" s="54"/>
      <c r="ET17" s="54"/>
      <c r="EU17" s="54"/>
      <c r="EV17" s="54"/>
      <c r="EW17" s="54"/>
      <c r="EX17" s="54"/>
      <c r="EY17" s="54"/>
      <c r="EZ17" s="54"/>
      <c r="FA17" s="54"/>
      <c r="FB17" s="54"/>
      <c r="FC17" s="54"/>
      <c r="FD17" s="54"/>
      <c r="FE17" s="54"/>
      <c r="FF17" s="54"/>
      <c r="FG17" s="54"/>
      <c r="FH17" s="54"/>
      <c r="FI17" s="54"/>
      <c r="FJ17" s="54"/>
      <c r="FK17" s="54"/>
      <c r="FL17" s="54"/>
      <c r="FM17" s="54"/>
      <c r="FN17" s="54"/>
      <c r="FO17" s="54"/>
      <c r="FP17" s="54"/>
      <c r="FQ17" s="54"/>
      <c r="FR17" s="54"/>
      <c r="FS17" s="54"/>
      <c r="FT17" s="54"/>
      <c r="FU17" s="54"/>
      <c r="FV17" s="54"/>
      <c r="FW17" s="54"/>
      <c r="FX17" s="54"/>
      <c r="FY17" s="54"/>
      <c r="FZ17" s="54"/>
      <c r="GA17" s="54"/>
      <c r="GB17" s="54"/>
      <c r="GC17" s="54"/>
      <c r="GD17" s="54" t="n">
        <f aca="false">SUM(F17:GC17)</f>
        <v>0</v>
      </c>
      <c r="GE17" s="55" t="n">
        <f aca="false">SUM(E17+GD17)</f>
        <v>0</v>
      </c>
      <c r="GF17" s="56"/>
      <c r="GG17" s="56"/>
      <c r="GH17" s="56"/>
      <c r="GI17" s="56"/>
      <c r="GJ17" s="56"/>
      <c r="GK17" s="56"/>
      <c r="GL17" s="56"/>
      <c r="GM17" s="56"/>
      <c r="GN17" s="56"/>
      <c r="GO17" s="56"/>
      <c r="GP17" s="56"/>
      <c r="GQ17" s="56"/>
      <c r="GR17" s="56"/>
      <c r="GS17" s="56"/>
      <c r="GT17" s="56"/>
      <c r="GU17" s="56"/>
      <c r="GV17" s="56"/>
      <c r="GW17" s="56"/>
      <c r="GX17" s="56"/>
      <c r="GY17" s="56"/>
      <c r="GZ17" s="56"/>
      <c r="HA17" s="56"/>
      <c r="HB17" s="56"/>
      <c r="HC17" s="56"/>
      <c r="HD17" s="56"/>
      <c r="HE17" s="56"/>
      <c r="HF17" s="56"/>
      <c r="HG17" s="56"/>
      <c r="HH17" s="56"/>
      <c r="HI17" s="56"/>
      <c r="HJ17" s="56"/>
      <c r="HK17" s="56"/>
      <c r="HL17" s="56"/>
      <c r="HM17" s="56"/>
      <c r="HN17" s="56"/>
      <c r="HO17" s="56"/>
      <c r="HP17" s="56"/>
      <c r="HQ17" s="56"/>
      <c r="HR17" s="56"/>
      <c r="HS17" s="56"/>
      <c r="HT17" s="56"/>
      <c r="HU17" s="56"/>
      <c r="HV17" s="56"/>
      <c r="HW17" s="56"/>
      <c r="HX17" s="56"/>
      <c r="HY17" s="56"/>
      <c r="HZ17" s="56"/>
      <c r="IA17" s="56"/>
      <c r="IB17" s="56"/>
      <c r="IC17" s="56"/>
      <c r="ID17" s="56"/>
      <c r="IE17" s="56"/>
      <c r="IF17" s="56"/>
      <c r="IG17" s="56"/>
      <c r="IH17" s="56"/>
      <c r="II17" s="56"/>
      <c r="IJ17" s="56"/>
      <c r="IK17" s="56"/>
    </row>
    <row r="18" s="57" customFormat="true" ht="22.5" hidden="false" customHeight="true" outlineLevel="0" collapsed="false">
      <c r="B18" s="58" t="n">
        <v>9</v>
      </c>
      <c r="C18" s="59"/>
      <c r="D18" s="47" t="s">
        <v>382</v>
      </c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  <c r="DB18" s="60"/>
      <c r="DC18" s="60"/>
      <c r="DD18" s="60"/>
      <c r="DE18" s="60"/>
      <c r="DF18" s="60"/>
      <c r="DG18" s="60"/>
      <c r="DH18" s="60"/>
      <c r="DI18" s="60"/>
      <c r="DJ18" s="60"/>
      <c r="DK18" s="60"/>
      <c r="DL18" s="60"/>
      <c r="DM18" s="60"/>
      <c r="DN18" s="60"/>
      <c r="DO18" s="60"/>
      <c r="DP18" s="60"/>
      <c r="DQ18" s="60"/>
      <c r="DR18" s="60"/>
      <c r="DS18" s="60"/>
      <c r="DT18" s="60"/>
      <c r="DU18" s="60"/>
      <c r="DV18" s="60"/>
      <c r="DW18" s="60"/>
      <c r="DX18" s="60"/>
      <c r="DY18" s="60"/>
      <c r="DZ18" s="60"/>
      <c r="EA18" s="60"/>
      <c r="EB18" s="60"/>
      <c r="EC18" s="60"/>
      <c r="ED18" s="60"/>
      <c r="EE18" s="60"/>
      <c r="EF18" s="60"/>
      <c r="EG18" s="60"/>
      <c r="EH18" s="60"/>
      <c r="EI18" s="60"/>
      <c r="EJ18" s="60"/>
      <c r="EK18" s="60"/>
      <c r="EL18" s="60"/>
      <c r="EM18" s="60"/>
      <c r="EN18" s="60"/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1" t="n">
        <f aca="false">SUM(F18:GC18)</f>
        <v>0</v>
      </c>
      <c r="GE18" s="62" t="n">
        <f aca="false">SUM(E18+GD18)</f>
        <v>0</v>
      </c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  <c r="GX18" s="63"/>
      <c r="GY18" s="63"/>
      <c r="GZ18" s="63"/>
      <c r="HA18" s="63"/>
      <c r="HB18" s="63"/>
      <c r="HC18" s="63"/>
      <c r="HD18" s="63"/>
      <c r="HE18" s="63"/>
      <c r="HF18" s="63"/>
      <c r="HG18" s="63"/>
      <c r="HH18" s="63"/>
      <c r="HI18" s="63"/>
      <c r="HJ18" s="63"/>
      <c r="HK18" s="63"/>
      <c r="HL18" s="63"/>
      <c r="HM18" s="63"/>
      <c r="HN18" s="63"/>
      <c r="HO18" s="63"/>
      <c r="HP18" s="63"/>
      <c r="HQ18" s="63"/>
      <c r="HR18" s="63"/>
      <c r="HS18" s="63"/>
      <c r="HT18" s="63"/>
      <c r="HU18" s="63"/>
      <c r="HV18" s="63"/>
      <c r="HW18" s="63"/>
      <c r="HX18" s="63"/>
      <c r="HY18" s="63"/>
      <c r="HZ18" s="63"/>
      <c r="IA18" s="63"/>
      <c r="IB18" s="63"/>
      <c r="IC18" s="63"/>
      <c r="ID18" s="63"/>
      <c r="IE18" s="63"/>
      <c r="IF18" s="63"/>
      <c r="IG18" s="63"/>
      <c r="IH18" s="63"/>
      <c r="II18" s="63"/>
      <c r="IJ18" s="63"/>
      <c r="IK18" s="63"/>
    </row>
    <row r="19" s="43" customFormat="true" ht="22.5" hidden="false" customHeight="true" outlineLevel="0" collapsed="false">
      <c r="B19" s="26" t="n">
        <v>10</v>
      </c>
      <c r="C19" s="27" t="s">
        <v>383</v>
      </c>
      <c r="D19" s="28" t="s">
        <v>384</v>
      </c>
      <c r="E19" s="29" t="n">
        <v>11779286</v>
      </c>
      <c r="F19" s="29"/>
      <c r="G19" s="30" t="n">
        <v>6088</v>
      </c>
      <c r="H19" s="29"/>
      <c r="I19" s="30" t="n">
        <f aca="false">69+19</f>
        <v>88</v>
      </c>
      <c r="J19" s="29"/>
      <c r="K19" s="29"/>
      <c r="L19" s="29"/>
      <c r="M19" s="29" t="n">
        <v>4001</v>
      </c>
      <c r="N19" s="29"/>
      <c r="O19" s="29"/>
      <c r="P19" s="29"/>
      <c r="Q19" s="29" t="n">
        <f aca="false">38000+10260</f>
        <v>48260</v>
      </c>
      <c r="R19" s="30"/>
      <c r="S19" s="30"/>
      <c r="T19" s="30" t="n">
        <f aca="false">-465-127</f>
        <v>-592</v>
      </c>
      <c r="U19" s="30" t="s">
        <v>385</v>
      </c>
      <c r="V19" s="29" t="n">
        <v>2330</v>
      </c>
      <c r="W19" s="30" t="s">
        <v>386</v>
      </c>
      <c r="X19" s="30"/>
      <c r="Y19" s="30"/>
      <c r="Z19" s="29" t="n">
        <v>23</v>
      </c>
      <c r="AA19" s="29" t="n">
        <v>738</v>
      </c>
      <c r="AB19" s="30"/>
      <c r="AC19" s="29"/>
      <c r="AD19" s="30" t="s">
        <v>387</v>
      </c>
      <c r="AE19" s="29"/>
      <c r="AF19" s="30"/>
      <c r="AG19" s="29"/>
      <c r="AH19" s="29"/>
      <c r="AI19" s="30" t="s">
        <v>388</v>
      </c>
      <c r="AJ19" s="30"/>
      <c r="AK19" s="30"/>
      <c r="AL19" s="29"/>
      <c r="AM19" s="29"/>
      <c r="AN19" s="30"/>
      <c r="AO19" s="29" t="n">
        <v>-483</v>
      </c>
      <c r="AP19" s="29"/>
      <c r="AQ19" s="29"/>
      <c r="AR19" s="29" t="n">
        <f aca="false">-67-19</f>
        <v>-86</v>
      </c>
      <c r="AS19" s="29"/>
      <c r="AT19" s="29" t="n">
        <v>52</v>
      </c>
      <c r="AU19" s="29"/>
      <c r="AV19" s="29"/>
      <c r="AW19" s="29"/>
      <c r="AX19" s="29"/>
      <c r="AY19" s="30" t="s">
        <v>389</v>
      </c>
      <c r="AZ19" s="30" t="n">
        <v>12000</v>
      </c>
      <c r="BA19" s="29"/>
      <c r="BB19" s="29" t="n">
        <v>-26</v>
      </c>
      <c r="BC19" s="30"/>
      <c r="BD19" s="29"/>
      <c r="BE19" s="29"/>
      <c r="BF19" s="29"/>
      <c r="BG19" s="30"/>
      <c r="BH19" s="29"/>
      <c r="BI19" s="30"/>
      <c r="BJ19" s="29"/>
      <c r="BK19" s="29"/>
      <c r="BL19" s="30"/>
      <c r="BM19" s="30"/>
      <c r="BN19" s="30" t="n">
        <f aca="false">-319-86+150</f>
        <v>-255</v>
      </c>
      <c r="BO19" s="29"/>
      <c r="BP19" s="29" t="n">
        <f aca="false">4357+1176</f>
        <v>5533</v>
      </c>
      <c r="BQ19" s="29" t="n">
        <f aca="false">4861+1313</f>
        <v>6174</v>
      </c>
      <c r="BR19" s="29"/>
      <c r="BS19" s="29" t="n">
        <v>500</v>
      </c>
      <c r="BT19" s="29"/>
      <c r="BU19" s="29"/>
      <c r="BV19" s="29"/>
      <c r="BW19" s="29" t="n">
        <v>5842</v>
      </c>
      <c r="BX19" s="29"/>
      <c r="BY19" s="29"/>
      <c r="BZ19" s="29"/>
      <c r="CA19" s="29"/>
      <c r="CB19" s="29"/>
      <c r="CC19" s="29"/>
      <c r="CD19" s="29"/>
      <c r="CE19" s="29" t="n">
        <v>-10000</v>
      </c>
      <c r="CF19" s="29" t="n">
        <v>1905</v>
      </c>
      <c r="CG19" s="29" t="n">
        <f aca="false">2364+638</f>
        <v>3002</v>
      </c>
      <c r="CH19" s="29"/>
      <c r="CI19" s="29"/>
      <c r="CJ19" s="29"/>
      <c r="CK19" s="29"/>
      <c r="CL19" s="30" t="s">
        <v>390</v>
      </c>
      <c r="CM19" s="29"/>
      <c r="CN19" s="29" t="n">
        <v>144</v>
      </c>
      <c r="CO19" s="29"/>
      <c r="CP19" s="29" t="n">
        <f aca="false">1995+511+2350+785+538+137+634+212</f>
        <v>7162</v>
      </c>
      <c r="CQ19" s="29"/>
      <c r="CR19" s="29"/>
      <c r="CS19" s="29"/>
      <c r="CT19" s="29" t="n">
        <v>4445</v>
      </c>
      <c r="CU19" s="29" t="n">
        <v>-523</v>
      </c>
      <c r="CV19" s="29"/>
      <c r="CW19" s="29"/>
      <c r="CX19" s="29"/>
      <c r="CY19" s="30" t="s">
        <v>391</v>
      </c>
      <c r="CZ19" s="29" t="n">
        <v>-1105</v>
      </c>
      <c r="DA19" s="29"/>
      <c r="DB19" s="29"/>
      <c r="DC19" s="29" t="n">
        <v>-2094</v>
      </c>
      <c r="DD19" s="30" t="s">
        <v>392</v>
      </c>
      <c r="DE19" s="29" t="n">
        <f aca="false">176+18</f>
        <v>194</v>
      </c>
      <c r="DF19" s="29"/>
      <c r="DG19" s="29"/>
      <c r="DH19" s="29"/>
      <c r="DI19" s="29"/>
      <c r="DJ19" s="29"/>
      <c r="DK19" s="29"/>
      <c r="DL19" s="29"/>
      <c r="DM19" s="29" t="n">
        <v>-18000</v>
      </c>
      <c r="DN19" s="29"/>
      <c r="DO19" s="29"/>
      <c r="DP19" s="29"/>
      <c r="DQ19" s="29" t="n">
        <f aca="false">820+222</f>
        <v>1042</v>
      </c>
      <c r="DR19" s="29"/>
      <c r="DS19" s="30" t="s">
        <v>393</v>
      </c>
      <c r="DT19" s="29"/>
      <c r="DU19" s="30" t="s">
        <v>394</v>
      </c>
      <c r="DV19" s="29" t="n">
        <v>693</v>
      </c>
      <c r="DW19" s="29"/>
      <c r="DX19" s="29"/>
      <c r="DY19" s="29"/>
      <c r="DZ19" s="29" t="n">
        <v>750</v>
      </c>
      <c r="EA19" s="29"/>
      <c r="EB19" s="29"/>
      <c r="EC19" s="29"/>
      <c r="ED19" s="29"/>
      <c r="EE19" s="29"/>
      <c r="EF19" s="29"/>
      <c r="EG19" s="29" t="n">
        <v>13652</v>
      </c>
      <c r="EH19" s="29" t="n">
        <v>-300</v>
      </c>
      <c r="EI19" s="29"/>
      <c r="EJ19" s="29"/>
      <c r="EK19" s="29" t="n">
        <f aca="false">5874+669+1767</f>
        <v>8310</v>
      </c>
      <c r="EL19" s="29"/>
      <c r="EM19" s="29"/>
      <c r="EN19" s="29"/>
      <c r="EO19" s="29"/>
      <c r="EP19" s="29"/>
      <c r="EQ19" s="30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30" t="s">
        <v>395</v>
      </c>
      <c r="FC19" s="30" t="n">
        <v>8108</v>
      </c>
      <c r="FD19" s="29"/>
      <c r="FE19" s="30" t="s">
        <v>396</v>
      </c>
      <c r="FF19" s="29" t="n">
        <v>60000</v>
      </c>
      <c r="FG19" s="29" t="n">
        <v>7840</v>
      </c>
      <c r="FH19" s="29" t="n">
        <f aca="false">-91-24</f>
        <v>-115</v>
      </c>
      <c r="FI19" s="29"/>
      <c r="FJ19" s="29" t="n">
        <f aca="false">-2420</f>
        <v>-2420</v>
      </c>
      <c r="FK19" s="29"/>
      <c r="FL19" s="29" t="n">
        <f aca="false">-69-6</f>
        <v>-75</v>
      </c>
      <c r="FM19" s="29"/>
      <c r="FN19" s="30" t="s">
        <v>397</v>
      </c>
      <c r="FO19" s="29" t="n">
        <v>-4000</v>
      </c>
      <c r="FP19" s="29" t="n">
        <v>-2019</v>
      </c>
      <c r="FQ19" s="29"/>
      <c r="FR19" s="29"/>
      <c r="FS19" s="29" t="n">
        <v>1025</v>
      </c>
      <c r="FT19" s="29"/>
      <c r="FU19" s="29"/>
      <c r="FV19" s="29" t="n">
        <v>5715</v>
      </c>
      <c r="FW19" s="29"/>
      <c r="FX19" s="29"/>
      <c r="FY19" s="29"/>
      <c r="FZ19" s="29" t="n">
        <f aca="false">-2920-877-520-1166</f>
        <v>-5483</v>
      </c>
      <c r="GA19" s="29"/>
      <c r="GB19" s="29"/>
      <c r="GC19" s="29"/>
      <c r="GD19" s="29" t="n">
        <f aca="false">SUM(F19:GC19)</f>
        <v>168040</v>
      </c>
      <c r="GE19" s="31" t="n">
        <f aca="false">SUM(E19+GD19)</f>
        <v>11947326</v>
      </c>
      <c r="GF19" s="42"/>
      <c r="GG19" s="42"/>
      <c r="GH19" s="42"/>
      <c r="GI19" s="42"/>
      <c r="GJ19" s="42"/>
      <c r="GK19" s="42"/>
      <c r="GL19" s="42"/>
      <c r="GM19" s="42"/>
      <c r="GN19" s="42"/>
      <c r="GO19" s="42"/>
      <c r="GP19" s="42"/>
      <c r="GQ19" s="42"/>
      <c r="GR19" s="42"/>
      <c r="GS19" s="42"/>
      <c r="GT19" s="42"/>
      <c r="GU19" s="42"/>
      <c r="GV19" s="42"/>
      <c r="GW19" s="42"/>
      <c r="GX19" s="42"/>
      <c r="GY19" s="42"/>
      <c r="GZ19" s="42"/>
      <c r="HA19" s="42"/>
      <c r="HB19" s="42"/>
      <c r="HC19" s="42"/>
      <c r="HD19" s="42"/>
      <c r="HE19" s="42"/>
      <c r="HF19" s="42"/>
      <c r="HG19" s="42"/>
      <c r="HH19" s="42"/>
      <c r="HI19" s="42"/>
      <c r="HJ19" s="42"/>
      <c r="HK19" s="42"/>
      <c r="HL19" s="42"/>
      <c r="HM19" s="42"/>
      <c r="HN19" s="42"/>
      <c r="HO19" s="42"/>
      <c r="HP19" s="42"/>
      <c r="HQ19" s="42"/>
      <c r="HR19" s="42"/>
      <c r="HS19" s="42"/>
      <c r="HT19" s="42"/>
      <c r="HU19" s="42"/>
      <c r="HV19" s="42"/>
      <c r="HW19" s="42"/>
      <c r="HX19" s="42"/>
      <c r="HY19" s="42"/>
      <c r="HZ19" s="42"/>
      <c r="IA19" s="42"/>
      <c r="IB19" s="42"/>
      <c r="IC19" s="42"/>
      <c r="ID19" s="42"/>
      <c r="IE19" s="42"/>
      <c r="IF19" s="42"/>
      <c r="IG19" s="42"/>
      <c r="IH19" s="42"/>
      <c r="II19" s="42"/>
      <c r="IJ19" s="42"/>
      <c r="IK19" s="42"/>
    </row>
    <row r="20" s="64" customFormat="true" ht="22.5" hidden="false" customHeight="true" outlineLevel="0" collapsed="false">
      <c r="B20" s="65" t="n">
        <v>11</v>
      </c>
      <c r="C20" s="66"/>
      <c r="D20" s="67" t="s">
        <v>398</v>
      </c>
      <c r="E20" s="68" t="n">
        <v>21345</v>
      </c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  <c r="DB20" s="68"/>
      <c r="DC20" s="68"/>
      <c r="DD20" s="68"/>
      <c r="DE20" s="68"/>
      <c r="DF20" s="68"/>
      <c r="DG20" s="68"/>
      <c r="DH20" s="68"/>
      <c r="DI20" s="68"/>
      <c r="DJ20" s="68"/>
      <c r="DK20" s="68"/>
      <c r="DL20" s="68"/>
      <c r="DM20" s="68"/>
      <c r="DN20" s="68"/>
      <c r="DO20" s="68"/>
      <c r="DP20" s="68"/>
      <c r="DQ20" s="68"/>
      <c r="DR20" s="68"/>
      <c r="DS20" s="68"/>
      <c r="DT20" s="68"/>
      <c r="DU20" s="68"/>
      <c r="DV20" s="68"/>
      <c r="DW20" s="68"/>
      <c r="DX20" s="68"/>
      <c r="DY20" s="68"/>
      <c r="DZ20" s="68"/>
      <c r="EA20" s="68"/>
      <c r="EB20" s="68"/>
      <c r="EC20" s="68"/>
      <c r="ED20" s="68"/>
      <c r="EE20" s="68"/>
      <c r="EF20" s="68"/>
      <c r="EG20" s="68"/>
      <c r="EH20" s="68"/>
      <c r="EI20" s="68"/>
      <c r="EJ20" s="68"/>
      <c r="EK20" s="68"/>
      <c r="EL20" s="68"/>
      <c r="EM20" s="68"/>
      <c r="EN20" s="68"/>
      <c r="EO20" s="68"/>
      <c r="EP20" s="68"/>
      <c r="EQ20" s="68"/>
      <c r="ER20" s="68"/>
      <c r="ES20" s="68"/>
      <c r="ET20" s="68"/>
      <c r="EU20" s="68"/>
      <c r="EV20" s="68"/>
      <c r="EW20" s="68"/>
      <c r="EX20" s="68"/>
      <c r="EY20" s="68"/>
      <c r="EZ20" s="68"/>
      <c r="FA20" s="68"/>
      <c r="FB20" s="68"/>
      <c r="FC20" s="68"/>
      <c r="FD20" s="68"/>
      <c r="FE20" s="68"/>
      <c r="FF20" s="68"/>
      <c r="FG20" s="68"/>
      <c r="FH20" s="68"/>
      <c r="FI20" s="68"/>
      <c r="FJ20" s="68"/>
      <c r="FK20" s="68"/>
      <c r="FL20" s="68"/>
      <c r="FM20" s="68"/>
      <c r="FN20" s="68"/>
      <c r="FO20" s="68"/>
      <c r="FP20" s="68"/>
      <c r="FQ20" s="68"/>
      <c r="FR20" s="68"/>
      <c r="FS20" s="68"/>
      <c r="FT20" s="68"/>
      <c r="FU20" s="68"/>
      <c r="FV20" s="68"/>
      <c r="FW20" s="68"/>
      <c r="FX20" s="68"/>
      <c r="FY20" s="68"/>
      <c r="FZ20" s="68"/>
      <c r="GA20" s="68"/>
      <c r="GB20" s="68"/>
      <c r="GC20" s="68"/>
      <c r="GD20" s="48" t="n">
        <f aca="false">SUM(F20:GC20)</f>
        <v>0</v>
      </c>
      <c r="GE20" s="49" t="n">
        <f aca="false">SUM(E20+GD20)</f>
        <v>21345</v>
      </c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  <c r="IB20" s="69"/>
      <c r="IC20" s="69"/>
      <c r="ID20" s="69"/>
      <c r="IE20" s="69"/>
      <c r="IF20" s="69"/>
      <c r="IG20" s="69"/>
      <c r="IH20" s="69"/>
      <c r="II20" s="69"/>
      <c r="IJ20" s="69"/>
      <c r="IK20" s="69"/>
    </row>
    <row r="21" s="70" customFormat="true" ht="22.5" hidden="false" customHeight="true" outlineLevel="0" collapsed="false">
      <c r="B21" s="71" t="n">
        <v>12</v>
      </c>
      <c r="C21" s="72"/>
      <c r="D21" s="47" t="s">
        <v>399</v>
      </c>
      <c r="E21" s="73" t="n">
        <v>696947</v>
      </c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61" t="n">
        <f aca="false">SUM(F21:GC21)</f>
        <v>0</v>
      </c>
      <c r="GE21" s="62" t="n">
        <f aca="false">SUM(E21+GD21)</f>
        <v>696947</v>
      </c>
      <c r="GF21" s="74"/>
      <c r="GG21" s="74"/>
      <c r="GH21" s="74"/>
      <c r="GI21" s="74"/>
      <c r="GJ21" s="74"/>
      <c r="GK21" s="74"/>
      <c r="GL21" s="74"/>
      <c r="GM21" s="74"/>
      <c r="GN21" s="74"/>
      <c r="GO21" s="74"/>
      <c r="GP21" s="74"/>
      <c r="GQ21" s="74"/>
      <c r="GR21" s="74"/>
      <c r="GS21" s="74"/>
      <c r="GT21" s="74"/>
      <c r="GU21" s="74"/>
      <c r="GV21" s="74"/>
      <c r="GW21" s="74"/>
      <c r="GX21" s="74"/>
      <c r="GY21" s="74"/>
      <c r="GZ21" s="74"/>
      <c r="HA21" s="74"/>
      <c r="HB21" s="74"/>
      <c r="HC21" s="74"/>
      <c r="HD21" s="74"/>
      <c r="HE21" s="74"/>
      <c r="HF21" s="74"/>
      <c r="HG21" s="74"/>
      <c r="HH21" s="74"/>
      <c r="HI21" s="74"/>
      <c r="HJ21" s="74"/>
      <c r="HK21" s="74"/>
      <c r="HL21" s="74"/>
      <c r="HM21" s="74"/>
      <c r="HN21" s="74"/>
      <c r="HO21" s="74"/>
      <c r="HP21" s="74"/>
      <c r="HQ21" s="74"/>
      <c r="HR21" s="74"/>
      <c r="HS21" s="74"/>
      <c r="HT21" s="74"/>
      <c r="HU21" s="74"/>
      <c r="HV21" s="74"/>
      <c r="HW21" s="74"/>
      <c r="HX21" s="74"/>
      <c r="HY21" s="74"/>
      <c r="HZ21" s="74"/>
      <c r="IA21" s="74"/>
      <c r="IB21" s="74"/>
      <c r="IC21" s="74"/>
      <c r="ID21" s="74"/>
      <c r="IE21" s="74"/>
      <c r="IF21" s="74"/>
      <c r="IG21" s="74"/>
      <c r="IH21" s="74"/>
      <c r="II21" s="74"/>
      <c r="IJ21" s="74"/>
      <c r="IK21" s="74"/>
    </row>
    <row r="22" s="43" customFormat="true" ht="22.5" hidden="false" customHeight="true" outlineLevel="0" collapsed="false">
      <c r="B22" s="26" t="n">
        <v>13</v>
      </c>
      <c r="C22" s="27" t="s">
        <v>400</v>
      </c>
      <c r="D22" s="28" t="s">
        <v>401</v>
      </c>
      <c r="E22" s="29" t="n">
        <v>236090</v>
      </c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 t="n">
        <v>100000</v>
      </c>
      <c r="AR22" s="29"/>
      <c r="AS22" s="29"/>
      <c r="AT22" s="29"/>
      <c r="AU22" s="29"/>
      <c r="AV22" s="29"/>
      <c r="AW22" s="30"/>
      <c r="AX22" s="29"/>
      <c r="AY22" s="29"/>
      <c r="AZ22" s="30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30"/>
      <c r="EU22" s="30"/>
      <c r="EV22" s="30"/>
      <c r="EW22" s="30"/>
      <c r="EX22" s="30"/>
      <c r="EY22" s="30"/>
      <c r="EZ22" s="30"/>
      <c r="FA22" s="30"/>
      <c r="FB22" s="30"/>
      <c r="FC22" s="30" t="n">
        <v>-14000</v>
      </c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29" t="n">
        <f aca="false">SUM(F22:GC22)</f>
        <v>86000</v>
      </c>
      <c r="GE22" s="31" t="n">
        <f aca="false">SUM(E22+GD22)</f>
        <v>322090</v>
      </c>
      <c r="GF22" s="42"/>
      <c r="GG22" s="42"/>
      <c r="GH22" s="42"/>
      <c r="GI22" s="42"/>
      <c r="GJ22" s="42"/>
      <c r="GK22" s="42"/>
      <c r="GL22" s="42"/>
      <c r="GM22" s="42"/>
      <c r="GN22" s="42"/>
      <c r="GO22" s="42"/>
      <c r="GP22" s="42"/>
      <c r="GQ22" s="42"/>
      <c r="GR22" s="42"/>
      <c r="GS22" s="42"/>
      <c r="GT22" s="42"/>
      <c r="GU22" s="42"/>
      <c r="GV22" s="42"/>
      <c r="GW22" s="42"/>
      <c r="GX22" s="42"/>
      <c r="GY22" s="42"/>
      <c r="GZ22" s="42"/>
      <c r="HA22" s="42"/>
      <c r="HB22" s="42"/>
      <c r="HC22" s="42"/>
      <c r="HD22" s="42"/>
      <c r="HE22" s="42"/>
      <c r="HF22" s="42"/>
      <c r="HG22" s="42"/>
      <c r="HH22" s="42"/>
      <c r="HI22" s="42"/>
      <c r="HJ22" s="42"/>
      <c r="HK22" s="42"/>
      <c r="HL22" s="42"/>
      <c r="HM22" s="42"/>
      <c r="HN22" s="42"/>
      <c r="HO22" s="42"/>
      <c r="HP22" s="42"/>
      <c r="HQ22" s="42"/>
      <c r="HR22" s="42"/>
      <c r="HS22" s="42"/>
      <c r="HT22" s="42"/>
      <c r="HU22" s="42"/>
      <c r="HV22" s="42"/>
      <c r="HW22" s="42"/>
      <c r="HX22" s="42"/>
      <c r="HY22" s="42"/>
      <c r="HZ22" s="42"/>
      <c r="IA22" s="42"/>
      <c r="IB22" s="42"/>
      <c r="IC22" s="42"/>
      <c r="ID22" s="42"/>
      <c r="IE22" s="42"/>
      <c r="IF22" s="42"/>
      <c r="IG22" s="42"/>
      <c r="IH22" s="42"/>
      <c r="II22" s="42"/>
      <c r="IJ22" s="42"/>
      <c r="IK22" s="42"/>
    </row>
    <row r="23" s="64" customFormat="true" ht="22.5" hidden="false" customHeight="true" outlineLevel="0" collapsed="false">
      <c r="B23" s="65" t="n">
        <v>14</v>
      </c>
      <c r="C23" s="66"/>
      <c r="D23" s="75" t="s">
        <v>402</v>
      </c>
      <c r="E23" s="68" t="n">
        <v>217090</v>
      </c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 t="n">
        <v>100000</v>
      </c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  <c r="CD23" s="68"/>
      <c r="CE23" s="68"/>
      <c r="CF23" s="68"/>
      <c r="CG23" s="68"/>
      <c r="CH23" s="68"/>
      <c r="CI23" s="68"/>
      <c r="CJ23" s="68"/>
      <c r="CK23" s="68"/>
      <c r="CL23" s="68"/>
      <c r="CM23" s="68"/>
      <c r="CN23" s="68"/>
      <c r="CO23" s="68"/>
      <c r="CP23" s="68"/>
      <c r="CQ23" s="68"/>
      <c r="CR23" s="68"/>
      <c r="CS23" s="68"/>
      <c r="CT23" s="68"/>
      <c r="CU23" s="68"/>
      <c r="CV23" s="68"/>
      <c r="CW23" s="68"/>
      <c r="CX23" s="68"/>
      <c r="CY23" s="68"/>
      <c r="CZ23" s="68"/>
      <c r="DA23" s="68"/>
      <c r="DB23" s="68"/>
      <c r="DC23" s="68"/>
      <c r="DD23" s="68"/>
      <c r="DE23" s="68"/>
      <c r="DF23" s="68"/>
      <c r="DG23" s="68"/>
      <c r="DH23" s="68"/>
      <c r="DI23" s="68"/>
      <c r="DJ23" s="68"/>
      <c r="DK23" s="68"/>
      <c r="DL23" s="68"/>
      <c r="DM23" s="68"/>
      <c r="DN23" s="68"/>
      <c r="DO23" s="68"/>
      <c r="DP23" s="68"/>
      <c r="DQ23" s="68"/>
      <c r="DR23" s="68"/>
      <c r="DS23" s="68"/>
      <c r="DT23" s="68"/>
      <c r="DU23" s="68"/>
      <c r="DV23" s="68"/>
      <c r="DW23" s="68"/>
      <c r="DX23" s="68"/>
      <c r="DY23" s="68"/>
      <c r="DZ23" s="68"/>
      <c r="EA23" s="68"/>
      <c r="EB23" s="68"/>
      <c r="EC23" s="68"/>
      <c r="ED23" s="68"/>
      <c r="EE23" s="68"/>
      <c r="EF23" s="68"/>
      <c r="EG23" s="68"/>
      <c r="EH23" s="68"/>
      <c r="EI23" s="68"/>
      <c r="EJ23" s="68"/>
      <c r="EK23" s="68"/>
      <c r="EL23" s="68"/>
      <c r="EM23" s="68"/>
      <c r="EN23" s="68"/>
      <c r="EO23" s="68"/>
      <c r="EP23" s="68"/>
      <c r="EQ23" s="68"/>
      <c r="ER23" s="68"/>
      <c r="ES23" s="68"/>
      <c r="ET23" s="68"/>
      <c r="EU23" s="68"/>
      <c r="EV23" s="68"/>
      <c r="EW23" s="68"/>
      <c r="EX23" s="68"/>
      <c r="EY23" s="68"/>
      <c r="EZ23" s="68"/>
      <c r="FA23" s="68"/>
      <c r="FB23" s="68"/>
      <c r="FC23" s="68"/>
      <c r="FD23" s="68"/>
      <c r="FE23" s="68"/>
      <c r="FF23" s="68"/>
      <c r="FG23" s="68"/>
      <c r="FH23" s="68"/>
      <c r="FI23" s="68"/>
      <c r="FJ23" s="68"/>
      <c r="FK23" s="68"/>
      <c r="FL23" s="68"/>
      <c r="FM23" s="68"/>
      <c r="FN23" s="68"/>
      <c r="FO23" s="68"/>
      <c r="FP23" s="68"/>
      <c r="FQ23" s="68"/>
      <c r="FR23" s="68"/>
      <c r="FS23" s="68"/>
      <c r="FT23" s="68"/>
      <c r="FU23" s="68"/>
      <c r="FV23" s="68"/>
      <c r="FW23" s="68"/>
      <c r="FX23" s="68"/>
      <c r="FY23" s="68"/>
      <c r="FZ23" s="68"/>
      <c r="GA23" s="68"/>
      <c r="GB23" s="68"/>
      <c r="GC23" s="68"/>
      <c r="GD23" s="48" t="n">
        <f aca="false">SUM(F23:GC23)</f>
        <v>100000</v>
      </c>
      <c r="GE23" s="48" t="n">
        <f aca="false">SUM(E23+GD23)</f>
        <v>317090</v>
      </c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  <c r="IB23" s="69"/>
      <c r="IC23" s="69"/>
      <c r="ID23" s="69"/>
      <c r="IE23" s="69"/>
      <c r="IF23" s="69"/>
      <c r="IG23" s="69"/>
      <c r="IH23" s="69"/>
      <c r="II23" s="69"/>
      <c r="IJ23" s="69"/>
      <c r="IK23" s="69"/>
    </row>
    <row r="24" s="51" customFormat="true" ht="22.5" hidden="false" customHeight="true" outlineLevel="0" collapsed="false">
      <c r="B24" s="21" t="n">
        <v>15</v>
      </c>
      <c r="C24" s="76"/>
      <c r="D24" s="77" t="s">
        <v>403</v>
      </c>
      <c r="E24" s="61" t="n">
        <v>19000</v>
      </c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 t="n">
        <v>-14000</v>
      </c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 t="n">
        <f aca="false">SUM(F24:GC24)</f>
        <v>-14000</v>
      </c>
      <c r="GE24" s="62" t="n">
        <f aca="false">SUM(E24+GD24)</f>
        <v>5000</v>
      </c>
      <c r="GF24" s="56"/>
      <c r="GG24" s="56"/>
      <c r="GH24" s="56"/>
      <c r="GI24" s="56"/>
      <c r="GJ24" s="56"/>
      <c r="GK24" s="56"/>
      <c r="GL24" s="56"/>
      <c r="GM24" s="56"/>
      <c r="GN24" s="56"/>
      <c r="GO24" s="56"/>
      <c r="GP24" s="56"/>
      <c r="GQ24" s="56"/>
      <c r="GR24" s="56"/>
      <c r="GS24" s="56"/>
      <c r="GT24" s="56"/>
      <c r="GU24" s="56"/>
      <c r="GV24" s="56"/>
      <c r="GW24" s="56"/>
      <c r="GX24" s="56"/>
      <c r="GY24" s="56"/>
      <c r="GZ24" s="56"/>
      <c r="HA24" s="56"/>
      <c r="HB24" s="56"/>
      <c r="HC24" s="56"/>
      <c r="HD24" s="56"/>
      <c r="HE24" s="56"/>
      <c r="HF24" s="56"/>
      <c r="HG24" s="56"/>
      <c r="HH24" s="56"/>
      <c r="HI24" s="56"/>
      <c r="HJ24" s="56"/>
      <c r="HK24" s="56"/>
      <c r="HL24" s="56"/>
      <c r="HM24" s="56"/>
      <c r="HN24" s="56"/>
      <c r="HO24" s="56"/>
      <c r="HP24" s="56"/>
      <c r="HQ24" s="56"/>
      <c r="HR24" s="56"/>
      <c r="HS24" s="56"/>
      <c r="HT24" s="56"/>
      <c r="HU24" s="56"/>
      <c r="HV24" s="56"/>
      <c r="HW24" s="56"/>
      <c r="HX24" s="56"/>
      <c r="HY24" s="56"/>
      <c r="HZ24" s="56"/>
      <c r="IA24" s="56"/>
      <c r="IB24" s="56"/>
      <c r="IC24" s="56"/>
      <c r="ID24" s="56"/>
      <c r="IE24" s="56"/>
      <c r="IF24" s="56"/>
      <c r="IG24" s="56"/>
      <c r="IH24" s="56"/>
      <c r="II24" s="56"/>
      <c r="IJ24" s="56"/>
      <c r="IK24" s="56"/>
    </row>
    <row r="25" s="78" customFormat="true" ht="22.5" hidden="false" customHeight="true" outlineLevel="0" collapsed="false">
      <c r="B25" s="65" t="n">
        <v>16</v>
      </c>
      <c r="C25" s="79" t="s">
        <v>404</v>
      </c>
      <c r="D25" s="80" t="s">
        <v>405</v>
      </c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81"/>
      <c r="CE25" s="81"/>
      <c r="CF25" s="81"/>
      <c r="CG25" s="81"/>
      <c r="CH25" s="81"/>
      <c r="CI25" s="81"/>
      <c r="CJ25" s="81"/>
      <c r="CK25" s="81"/>
      <c r="CL25" s="81"/>
      <c r="CM25" s="81"/>
      <c r="CN25" s="81"/>
      <c r="CO25" s="81"/>
      <c r="CP25" s="81"/>
      <c r="CQ25" s="81"/>
      <c r="CR25" s="81"/>
      <c r="CS25" s="81"/>
      <c r="CT25" s="81"/>
      <c r="CU25" s="81"/>
      <c r="CV25" s="81"/>
      <c r="CW25" s="81"/>
      <c r="CX25" s="81"/>
      <c r="CY25" s="81"/>
      <c r="CZ25" s="81"/>
      <c r="DA25" s="81"/>
      <c r="DB25" s="81"/>
      <c r="DC25" s="81"/>
      <c r="DD25" s="81"/>
      <c r="DE25" s="81"/>
      <c r="DF25" s="81"/>
      <c r="DG25" s="81"/>
      <c r="DH25" s="81"/>
      <c r="DI25" s="81"/>
      <c r="DJ25" s="81"/>
      <c r="DK25" s="81"/>
      <c r="DL25" s="81"/>
      <c r="DM25" s="81"/>
      <c r="DN25" s="81"/>
      <c r="DO25" s="81"/>
      <c r="DP25" s="81"/>
      <c r="DQ25" s="81"/>
      <c r="DR25" s="81"/>
      <c r="DS25" s="81"/>
      <c r="DT25" s="81"/>
      <c r="DU25" s="81"/>
      <c r="DV25" s="81"/>
      <c r="DW25" s="81"/>
      <c r="DX25" s="81"/>
      <c r="DY25" s="81"/>
      <c r="DZ25" s="81"/>
      <c r="EA25" s="81"/>
      <c r="EB25" s="81"/>
      <c r="EC25" s="81"/>
      <c r="ED25" s="81"/>
      <c r="EE25" s="81"/>
      <c r="EF25" s="81"/>
      <c r="EG25" s="81"/>
      <c r="EH25" s="81"/>
      <c r="EI25" s="81"/>
      <c r="EJ25" s="81"/>
      <c r="EK25" s="81"/>
      <c r="EL25" s="81"/>
      <c r="EM25" s="81"/>
      <c r="EN25" s="81"/>
      <c r="EO25" s="81"/>
      <c r="EP25" s="81"/>
      <c r="EQ25" s="81"/>
      <c r="ER25" s="81"/>
      <c r="ES25" s="81"/>
      <c r="ET25" s="81"/>
      <c r="EU25" s="81"/>
      <c r="EV25" s="81"/>
      <c r="EW25" s="81"/>
      <c r="EX25" s="81"/>
      <c r="EY25" s="81"/>
      <c r="EZ25" s="81"/>
      <c r="FA25" s="81"/>
      <c r="FB25" s="81"/>
      <c r="FC25" s="81"/>
      <c r="FD25" s="81"/>
      <c r="FE25" s="81"/>
      <c r="FF25" s="81"/>
      <c r="FG25" s="81"/>
      <c r="FH25" s="81"/>
      <c r="FI25" s="81"/>
      <c r="FJ25" s="81"/>
      <c r="FK25" s="81"/>
      <c r="FL25" s="81"/>
      <c r="FM25" s="81"/>
      <c r="FN25" s="81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2" t="n">
        <f aca="false">SUM(F25:GC25)</f>
        <v>0</v>
      </c>
      <c r="GE25" s="83" t="n">
        <f aca="false">SUM(E25+GD25)</f>
        <v>0</v>
      </c>
      <c r="GF25" s="84"/>
      <c r="GG25" s="84"/>
      <c r="GH25" s="84"/>
      <c r="GI25" s="84"/>
      <c r="GJ25" s="84"/>
      <c r="GK25" s="84"/>
      <c r="GL25" s="84"/>
      <c r="GM25" s="84"/>
      <c r="GN25" s="84"/>
      <c r="GO25" s="84"/>
      <c r="GP25" s="84"/>
      <c r="GQ25" s="84"/>
      <c r="GR25" s="84"/>
      <c r="GS25" s="84"/>
      <c r="GT25" s="84"/>
      <c r="GU25" s="84"/>
      <c r="GV25" s="84"/>
      <c r="GW25" s="84"/>
      <c r="GX25" s="84"/>
      <c r="GY25" s="84"/>
      <c r="GZ25" s="84"/>
      <c r="HA25" s="84"/>
      <c r="HB25" s="84"/>
      <c r="HC25" s="84"/>
      <c r="HD25" s="84"/>
      <c r="HE25" s="84"/>
      <c r="HF25" s="84"/>
      <c r="HG25" s="84"/>
      <c r="HH25" s="84"/>
      <c r="HI25" s="84"/>
      <c r="HJ25" s="84"/>
      <c r="HK25" s="84"/>
      <c r="HL25" s="84"/>
      <c r="HM25" s="84"/>
      <c r="HN25" s="84"/>
      <c r="HO25" s="84"/>
      <c r="HP25" s="84"/>
      <c r="HQ25" s="84"/>
      <c r="HR25" s="84"/>
      <c r="HS25" s="84"/>
      <c r="HT25" s="84"/>
      <c r="HU25" s="84"/>
      <c r="HV25" s="84"/>
      <c r="HW25" s="84"/>
      <c r="HX25" s="84"/>
      <c r="HY25" s="84"/>
      <c r="HZ25" s="84"/>
      <c r="IA25" s="84"/>
      <c r="IB25" s="84"/>
      <c r="IC25" s="84"/>
      <c r="ID25" s="84"/>
      <c r="IE25" s="84"/>
      <c r="IF25" s="84"/>
      <c r="IG25" s="84"/>
      <c r="IH25" s="84"/>
      <c r="II25" s="84"/>
      <c r="IJ25" s="84"/>
      <c r="IK25" s="84"/>
    </row>
    <row r="26" s="70" customFormat="true" ht="22.5" hidden="false" customHeight="true" outlineLevel="0" collapsed="false">
      <c r="B26" s="71" t="n">
        <v>17</v>
      </c>
      <c r="C26" s="72"/>
      <c r="D26" s="47" t="s">
        <v>406</v>
      </c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54" t="n">
        <f aca="false">SUM(F26:GC26)</f>
        <v>0</v>
      </c>
      <c r="GE26" s="55" t="n">
        <f aca="false">SUM(E26+GD26)</f>
        <v>0</v>
      </c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  <c r="IB26" s="74"/>
      <c r="IC26" s="74"/>
      <c r="ID26" s="74"/>
      <c r="IE26" s="74"/>
      <c r="IF26" s="74"/>
      <c r="IG26" s="74"/>
      <c r="IH26" s="74"/>
      <c r="II26" s="74"/>
      <c r="IJ26" s="74"/>
      <c r="IK26" s="74"/>
    </row>
    <row r="27" s="78" customFormat="true" ht="22.5" hidden="false" customHeight="true" outlineLevel="0" collapsed="false">
      <c r="B27" s="52" t="n">
        <v>18</v>
      </c>
      <c r="C27" s="85" t="s">
        <v>407</v>
      </c>
      <c r="D27" s="86" t="s">
        <v>408</v>
      </c>
      <c r="E27" s="87" t="n">
        <v>97851</v>
      </c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 t="n">
        <v>-97851</v>
      </c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  <c r="DR27" s="87"/>
      <c r="DS27" s="87"/>
      <c r="DT27" s="87"/>
      <c r="DU27" s="87"/>
      <c r="DV27" s="87"/>
      <c r="DW27" s="87"/>
      <c r="DX27" s="87"/>
      <c r="DY27" s="87"/>
      <c r="DZ27" s="87"/>
      <c r="EA27" s="87"/>
      <c r="EB27" s="87"/>
      <c r="EC27" s="87"/>
      <c r="ED27" s="87"/>
      <c r="EE27" s="87"/>
      <c r="EF27" s="87"/>
      <c r="EG27" s="87"/>
      <c r="EH27" s="87"/>
      <c r="EI27" s="87"/>
      <c r="EJ27" s="87"/>
      <c r="EK27" s="87"/>
      <c r="EL27" s="87"/>
      <c r="EM27" s="87"/>
      <c r="EN27" s="87"/>
      <c r="EO27" s="87"/>
      <c r="EP27" s="87"/>
      <c r="EQ27" s="87"/>
      <c r="ER27" s="87"/>
      <c r="ES27" s="87"/>
      <c r="ET27" s="87"/>
      <c r="EU27" s="87"/>
      <c r="EV27" s="87"/>
      <c r="EW27" s="87"/>
      <c r="EX27" s="87"/>
      <c r="EY27" s="87"/>
      <c r="EZ27" s="87"/>
      <c r="FA27" s="87"/>
      <c r="FB27" s="87"/>
      <c r="FC27" s="87"/>
      <c r="FD27" s="87"/>
      <c r="FE27" s="87"/>
      <c r="FF27" s="87"/>
      <c r="FG27" s="87"/>
      <c r="FH27" s="87"/>
      <c r="FI27" s="87"/>
      <c r="FJ27" s="87"/>
      <c r="FK27" s="87"/>
      <c r="FL27" s="87"/>
      <c r="FM27" s="87"/>
      <c r="FN27" s="87"/>
      <c r="FO27" s="87"/>
      <c r="FP27" s="87"/>
      <c r="FQ27" s="87"/>
      <c r="FR27" s="87"/>
      <c r="FS27" s="87"/>
      <c r="FT27" s="87"/>
      <c r="FU27" s="87"/>
      <c r="FV27" s="87"/>
      <c r="FW27" s="87"/>
      <c r="FX27" s="87"/>
      <c r="FY27" s="87"/>
      <c r="FZ27" s="87"/>
      <c r="GA27" s="87"/>
      <c r="GB27" s="87"/>
      <c r="GC27" s="87"/>
      <c r="GD27" s="87" t="n">
        <f aca="false">SUM(F27:GC27)</f>
        <v>-97851</v>
      </c>
      <c r="GE27" s="88" t="n">
        <f aca="false">SUM(E27+GD27)</f>
        <v>0</v>
      </c>
      <c r="GF27" s="84"/>
      <c r="GG27" s="84"/>
      <c r="GH27" s="84"/>
      <c r="GI27" s="84"/>
      <c r="GJ27" s="84"/>
      <c r="GK27" s="84"/>
      <c r="GL27" s="84"/>
      <c r="GM27" s="84"/>
      <c r="GN27" s="84"/>
      <c r="GO27" s="84"/>
      <c r="GP27" s="84"/>
      <c r="GQ27" s="84"/>
      <c r="GR27" s="84"/>
      <c r="GS27" s="84"/>
      <c r="GT27" s="84"/>
      <c r="GU27" s="84"/>
      <c r="GV27" s="84"/>
      <c r="GW27" s="84"/>
      <c r="GX27" s="84"/>
      <c r="GY27" s="84"/>
      <c r="GZ27" s="84"/>
      <c r="HA27" s="84"/>
      <c r="HB27" s="84"/>
      <c r="HC27" s="84"/>
      <c r="HD27" s="84"/>
      <c r="HE27" s="84"/>
      <c r="HF27" s="84"/>
      <c r="HG27" s="84"/>
      <c r="HH27" s="84"/>
      <c r="HI27" s="84"/>
      <c r="HJ27" s="84"/>
      <c r="HK27" s="84"/>
      <c r="HL27" s="84"/>
      <c r="HM27" s="84"/>
      <c r="HN27" s="84"/>
      <c r="HO27" s="84"/>
      <c r="HP27" s="84"/>
      <c r="HQ27" s="84"/>
      <c r="HR27" s="84"/>
      <c r="HS27" s="84"/>
      <c r="HT27" s="84"/>
      <c r="HU27" s="84"/>
      <c r="HV27" s="84"/>
      <c r="HW27" s="84"/>
      <c r="HX27" s="84"/>
      <c r="HY27" s="84"/>
      <c r="HZ27" s="84"/>
      <c r="IA27" s="84"/>
      <c r="IB27" s="84"/>
      <c r="IC27" s="84"/>
      <c r="ID27" s="84"/>
      <c r="IE27" s="84"/>
      <c r="IF27" s="84"/>
      <c r="IG27" s="84"/>
      <c r="IH27" s="84"/>
      <c r="II27" s="84"/>
      <c r="IJ27" s="84"/>
      <c r="IK27" s="84"/>
    </row>
    <row r="28" s="78" customFormat="true" ht="22.5" hidden="false" customHeight="true" outlineLevel="0" collapsed="false">
      <c r="B28" s="52" t="n">
        <v>19</v>
      </c>
      <c r="C28" s="85" t="s">
        <v>409</v>
      </c>
      <c r="D28" s="86" t="s">
        <v>410</v>
      </c>
      <c r="E28" s="87" t="n">
        <v>1590515</v>
      </c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87"/>
      <c r="GD28" s="87" t="n">
        <f aca="false">SUM(F28:GC28)</f>
        <v>0</v>
      </c>
      <c r="GE28" s="88" t="n">
        <f aca="false">SUM(E28+GD28)</f>
        <v>1590515</v>
      </c>
      <c r="GF28" s="84"/>
      <c r="GG28" s="84"/>
      <c r="GH28" s="84"/>
      <c r="GI28" s="84"/>
      <c r="GJ28" s="84"/>
      <c r="GK28" s="84"/>
      <c r="GL28" s="84"/>
      <c r="GM28" s="84"/>
      <c r="GN28" s="84"/>
      <c r="GO28" s="84"/>
      <c r="GP28" s="84"/>
      <c r="GQ28" s="84"/>
      <c r="GR28" s="84"/>
      <c r="GS28" s="84"/>
      <c r="GT28" s="84"/>
      <c r="GU28" s="84"/>
      <c r="GV28" s="84"/>
      <c r="GW28" s="84"/>
      <c r="GX28" s="84"/>
      <c r="GY28" s="84"/>
      <c r="GZ28" s="84"/>
      <c r="HA28" s="84"/>
      <c r="HB28" s="84"/>
      <c r="HC28" s="84"/>
      <c r="HD28" s="84"/>
      <c r="HE28" s="84"/>
      <c r="HF28" s="84"/>
      <c r="HG28" s="84"/>
      <c r="HH28" s="84"/>
      <c r="HI28" s="84"/>
      <c r="HJ28" s="84"/>
      <c r="HK28" s="84"/>
      <c r="HL28" s="84"/>
      <c r="HM28" s="84"/>
      <c r="HN28" s="84"/>
      <c r="HO28" s="84"/>
      <c r="HP28" s="84"/>
      <c r="HQ28" s="84"/>
      <c r="HR28" s="84"/>
      <c r="HS28" s="84"/>
      <c r="HT28" s="84"/>
      <c r="HU28" s="84"/>
      <c r="HV28" s="84"/>
      <c r="HW28" s="84"/>
      <c r="HX28" s="84"/>
      <c r="HY28" s="84"/>
      <c r="HZ28" s="84"/>
      <c r="IA28" s="84"/>
      <c r="IB28" s="84"/>
      <c r="IC28" s="84"/>
      <c r="ID28" s="84"/>
      <c r="IE28" s="84"/>
      <c r="IF28" s="84"/>
      <c r="IG28" s="84"/>
      <c r="IH28" s="84"/>
      <c r="II28" s="84"/>
      <c r="IJ28" s="84"/>
      <c r="IK28" s="84"/>
    </row>
    <row r="29" s="78" customFormat="true" ht="22.5" hidden="false" customHeight="true" outlineLevel="0" collapsed="false">
      <c r="B29" s="52" t="n">
        <v>20</v>
      </c>
      <c r="C29" s="85" t="s">
        <v>411</v>
      </c>
      <c r="D29" s="86" t="s">
        <v>412</v>
      </c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 t="n">
        <v>97851</v>
      </c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 t="n">
        <f aca="false">SUM(F29:GC29)</f>
        <v>97851</v>
      </c>
      <c r="GE29" s="88" t="n">
        <f aca="false">SUM(E29+GD29)</f>
        <v>97851</v>
      </c>
      <c r="GF29" s="84"/>
      <c r="GG29" s="84"/>
      <c r="GH29" s="84"/>
      <c r="GI29" s="84"/>
      <c r="GJ29" s="84"/>
      <c r="GK29" s="84"/>
      <c r="GL29" s="84"/>
      <c r="GM29" s="84"/>
      <c r="GN29" s="84"/>
      <c r="GO29" s="84"/>
      <c r="GP29" s="84"/>
      <c r="GQ29" s="84"/>
      <c r="GR29" s="84"/>
      <c r="GS29" s="84"/>
      <c r="GT29" s="84"/>
      <c r="GU29" s="84"/>
      <c r="GV29" s="84"/>
      <c r="GW29" s="84"/>
      <c r="GX29" s="84"/>
      <c r="GY29" s="84"/>
      <c r="GZ29" s="84"/>
      <c r="HA29" s="84"/>
      <c r="HB29" s="84"/>
      <c r="HC29" s="84"/>
      <c r="HD29" s="84"/>
      <c r="HE29" s="84"/>
      <c r="HF29" s="84"/>
      <c r="HG29" s="84"/>
      <c r="HH29" s="84"/>
      <c r="HI29" s="84"/>
      <c r="HJ29" s="84"/>
      <c r="HK29" s="84"/>
      <c r="HL29" s="84"/>
      <c r="HM29" s="84"/>
      <c r="HN29" s="84"/>
      <c r="HO29" s="84"/>
      <c r="HP29" s="84"/>
      <c r="HQ29" s="84"/>
      <c r="HR29" s="84"/>
      <c r="HS29" s="84"/>
      <c r="HT29" s="84"/>
      <c r="HU29" s="84"/>
      <c r="HV29" s="84"/>
      <c r="HW29" s="84"/>
      <c r="HX29" s="84"/>
      <c r="HY29" s="84"/>
      <c r="HZ29" s="84"/>
      <c r="IA29" s="84"/>
      <c r="IB29" s="84"/>
      <c r="IC29" s="84"/>
      <c r="ID29" s="84"/>
      <c r="IE29" s="84"/>
      <c r="IF29" s="84"/>
      <c r="IG29" s="84"/>
      <c r="IH29" s="84"/>
      <c r="II29" s="84"/>
      <c r="IJ29" s="84"/>
      <c r="IK29" s="84"/>
    </row>
    <row r="30" s="78" customFormat="true" ht="22.5" hidden="false" customHeight="true" outlineLevel="0" collapsed="false">
      <c r="B30" s="52" t="n">
        <v>21</v>
      </c>
      <c r="C30" s="85" t="s">
        <v>413</v>
      </c>
      <c r="D30" s="86" t="s">
        <v>414</v>
      </c>
      <c r="E30" s="87" t="n">
        <v>88288</v>
      </c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 t="n">
        <v>209</v>
      </c>
      <c r="AD30" s="87"/>
      <c r="AE30" s="87"/>
      <c r="AF30" s="87"/>
      <c r="AG30" s="87"/>
      <c r="AH30" s="87"/>
      <c r="AI30" s="87"/>
      <c r="AJ30" s="87"/>
      <c r="AK30" s="87" t="n">
        <v>600</v>
      </c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 t="n">
        <v>330</v>
      </c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 t="n">
        <f aca="false">SUM(F30:GC30)</f>
        <v>1139</v>
      </c>
      <c r="GE30" s="88" t="n">
        <f aca="false">SUM(E30+GD30)</f>
        <v>89427</v>
      </c>
      <c r="GF30" s="84"/>
      <c r="GG30" s="84"/>
      <c r="GH30" s="84"/>
      <c r="GI30" s="84"/>
      <c r="GJ30" s="84"/>
      <c r="GK30" s="84"/>
      <c r="GL30" s="84"/>
      <c r="GM30" s="84"/>
      <c r="GN30" s="84"/>
      <c r="GO30" s="84"/>
      <c r="GP30" s="84"/>
      <c r="GQ30" s="84"/>
      <c r="GR30" s="84"/>
      <c r="GS30" s="84"/>
      <c r="GT30" s="84"/>
      <c r="GU30" s="84"/>
      <c r="GV30" s="84"/>
      <c r="GW30" s="84"/>
      <c r="GX30" s="84"/>
      <c r="GY30" s="84"/>
      <c r="GZ30" s="84"/>
      <c r="HA30" s="84"/>
      <c r="HB30" s="84"/>
      <c r="HC30" s="84"/>
      <c r="HD30" s="84"/>
      <c r="HE30" s="84"/>
      <c r="HF30" s="84"/>
      <c r="HG30" s="84"/>
      <c r="HH30" s="84"/>
      <c r="HI30" s="84"/>
      <c r="HJ30" s="84"/>
      <c r="HK30" s="84"/>
      <c r="HL30" s="84"/>
      <c r="HM30" s="84"/>
      <c r="HN30" s="84"/>
      <c r="HO30" s="84"/>
      <c r="HP30" s="84"/>
      <c r="HQ30" s="84"/>
      <c r="HR30" s="84"/>
      <c r="HS30" s="84"/>
      <c r="HT30" s="84"/>
      <c r="HU30" s="84"/>
      <c r="HV30" s="84"/>
      <c r="HW30" s="84"/>
      <c r="HX30" s="84"/>
      <c r="HY30" s="84"/>
      <c r="HZ30" s="84"/>
      <c r="IA30" s="84"/>
      <c r="IB30" s="84"/>
      <c r="IC30" s="84"/>
      <c r="ID30" s="84"/>
      <c r="IE30" s="84"/>
      <c r="IF30" s="84"/>
      <c r="IG30" s="84"/>
      <c r="IH30" s="84"/>
      <c r="II30" s="84"/>
      <c r="IJ30" s="84"/>
      <c r="IK30" s="84"/>
    </row>
    <row r="31" s="78" customFormat="true" ht="37.5" hidden="false" customHeight="false" outlineLevel="0" collapsed="false">
      <c r="B31" s="52" t="n">
        <v>22</v>
      </c>
      <c r="C31" s="89" t="s">
        <v>415</v>
      </c>
      <c r="D31" s="90" t="s">
        <v>416</v>
      </c>
      <c r="E31" s="87" t="n">
        <v>9940</v>
      </c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 t="n">
        <v>199</v>
      </c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 t="n">
        <f aca="false">SUM(F31:GC31)</f>
        <v>199</v>
      </c>
      <c r="GE31" s="88" t="n">
        <f aca="false">SUM(E31+GD31)</f>
        <v>10139</v>
      </c>
      <c r="GF31" s="84"/>
      <c r="GG31" s="84"/>
      <c r="GH31" s="84"/>
      <c r="GI31" s="84"/>
      <c r="GJ31" s="84"/>
      <c r="GK31" s="84"/>
      <c r="GL31" s="84"/>
      <c r="GM31" s="84"/>
      <c r="GN31" s="84"/>
      <c r="GO31" s="84"/>
      <c r="GP31" s="84"/>
      <c r="GQ31" s="84"/>
      <c r="GR31" s="84"/>
      <c r="GS31" s="84"/>
      <c r="GT31" s="84"/>
      <c r="GU31" s="84"/>
      <c r="GV31" s="84"/>
      <c r="GW31" s="84"/>
      <c r="GX31" s="84"/>
      <c r="GY31" s="84"/>
      <c r="GZ31" s="84"/>
      <c r="HA31" s="84"/>
      <c r="HB31" s="84"/>
      <c r="HC31" s="84"/>
      <c r="HD31" s="84"/>
      <c r="HE31" s="84"/>
      <c r="HF31" s="84"/>
      <c r="HG31" s="84"/>
      <c r="HH31" s="84"/>
      <c r="HI31" s="84"/>
      <c r="HJ31" s="84"/>
      <c r="HK31" s="84"/>
      <c r="HL31" s="84"/>
      <c r="HM31" s="84"/>
      <c r="HN31" s="84"/>
      <c r="HO31" s="84"/>
      <c r="HP31" s="84"/>
      <c r="HQ31" s="84"/>
      <c r="HR31" s="84"/>
      <c r="HS31" s="84"/>
      <c r="HT31" s="84"/>
      <c r="HU31" s="84"/>
      <c r="HV31" s="84"/>
      <c r="HW31" s="84"/>
      <c r="HX31" s="84"/>
      <c r="HY31" s="84"/>
      <c r="HZ31" s="84"/>
      <c r="IA31" s="84"/>
      <c r="IB31" s="84"/>
      <c r="IC31" s="84"/>
      <c r="ID31" s="84"/>
      <c r="IE31" s="84"/>
      <c r="IF31" s="84"/>
      <c r="IG31" s="84"/>
      <c r="IH31" s="84"/>
      <c r="II31" s="84"/>
      <c r="IJ31" s="84"/>
      <c r="IK31" s="84"/>
    </row>
    <row r="32" s="78" customFormat="true" ht="22.5" hidden="false" customHeight="true" outlineLevel="0" collapsed="false">
      <c r="B32" s="52" t="n">
        <v>23</v>
      </c>
      <c r="C32" s="85" t="s">
        <v>417</v>
      </c>
      <c r="D32" s="86" t="s">
        <v>418</v>
      </c>
      <c r="E32" s="87" t="n">
        <v>390885</v>
      </c>
      <c r="F32" s="87" t="n">
        <v>7500</v>
      </c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 t="n">
        <v>5000</v>
      </c>
      <c r="AG32" s="87"/>
      <c r="AH32" s="87"/>
      <c r="AI32" s="91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 t="n">
        <v>18800</v>
      </c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 t="n">
        <v>4800</v>
      </c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 t="n">
        <v>1560</v>
      </c>
      <c r="CE32" s="87" t="n">
        <v>10000</v>
      </c>
      <c r="CF32" s="87"/>
      <c r="CG32" s="87"/>
      <c r="CH32" s="87"/>
      <c r="CI32" s="87" t="n">
        <v>736</v>
      </c>
      <c r="CJ32" s="91" t="s">
        <v>419</v>
      </c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 t="n">
        <v>300</v>
      </c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 t="n">
        <v>18000</v>
      </c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 t="n">
        <v>90000</v>
      </c>
      <c r="DY32" s="87"/>
      <c r="DZ32" s="87"/>
      <c r="EA32" s="87"/>
      <c r="EB32" s="87" t="n">
        <v>2950</v>
      </c>
      <c r="EC32" s="87" t="n">
        <v>1800</v>
      </c>
      <c r="ED32" s="87" t="n">
        <v>300</v>
      </c>
      <c r="EE32" s="87" t="n">
        <v>1940</v>
      </c>
      <c r="EF32" s="87"/>
      <c r="EG32" s="87"/>
      <c r="EH32" s="87" t="n">
        <v>300</v>
      </c>
      <c r="EI32" s="87"/>
      <c r="EJ32" s="87" t="n">
        <v>5847</v>
      </c>
      <c r="EK32" s="87"/>
      <c r="EL32" s="87"/>
      <c r="EM32" s="87"/>
      <c r="EN32" s="87" t="n">
        <v>100</v>
      </c>
      <c r="EO32" s="87" t="n">
        <v>3727</v>
      </c>
      <c r="EP32" s="87" t="n">
        <v>2093</v>
      </c>
      <c r="EQ32" s="87" t="n">
        <v>6300</v>
      </c>
      <c r="ER32" s="87"/>
      <c r="ES32" s="87"/>
      <c r="ET32" s="87" t="n">
        <v>150</v>
      </c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 t="n">
        <v>4000</v>
      </c>
      <c r="FP32" s="87" t="n">
        <v>3625</v>
      </c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 t="n">
        <f aca="false">SUM(F32:GC32)</f>
        <v>189828</v>
      </c>
      <c r="GE32" s="88" t="n">
        <f aca="false">SUM(E32+GD32)</f>
        <v>580713</v>
      </c>
      <c r="GF32" s="84"/>
      <c r="GG32" s="84"/>
      <c r="GH32" s="84"/>
      <c r="GI32" s="84"/>
      <c r="GJ32" s="84"/>
      <c r="GK32" s="84"/>
      <c r="GL32" s="84"/>
      <c r="GM32" s="84"/>
      <c r="GN32" s="84"/>
      <c r="GO32" s="84"/>
      <c r="GP32" s="84"/>
      <c r="GQ32" s="84"/>
      <c r="GR32" s="84"/>
      <c r="GS32" s="84"/>
      <c r="GT32" s="84"/>
      <c r="GU32" s="84"/>
      <c r="GV32" s="84"/>
      <c r="GW32" s="84"/>
      <c r="GX32" s="84"/>
      <c r="GY32" s="84"/>
      <c r="GZ32" s="84"/>
      <c r="HA32" s="84"/>
      <c r="HB32" s="84"/>
      <c r="HC32" s="84"/>
      <c r="HD32" s="84"/>
      <c r="HE32" s="84"/>
      <c r="HF32" s="84"/>
      <c r="HG32" s="84"/>
      <c r="HH32" s="84"/>
      <c r="HI32" s="84"/>
      <c r="HJ32" s="84"/>
      <c r="HK32" s="84"/>
      <c r="HL32" s="84"/>
      <c r="HM32" s="84"/>
      <c r="HN32" s="84"/>
      <c r="HO32" s="84"/>
      <c r="HP32" s="84"/>
      <c r="HQ32" s="84"/>
      <c r="HR32" s="84"/>
      <c r="HS32" s="84"/>
      <c r="HT32" s="84"/>
      <c r="HU32" s="84"/>
      <c r="HV32" s="84"/>
      <c r="HW32" s="84"/>
      <c r="HX32" s="84"/>
      <c r="HY32" s="84"/>
      <c r="HZ32" s="84"/>
      <c r="IA32" s="84"/>
      <c r="IB32" s="84"/>
      <c r="IC32" s="84"/>
      <c r="ID32" s="84"/>
      <c r="IE32" s="84"/>
      <c r="IF32" s="84"/>
      <c r="IG32" s="84"/>
      <c r="IH32" s="84"/>
      <c r="II32" s="84"/>
      <c r="IJ32" s="84"/>
      <c r="IK32" s="84"/>
    </row>
    <row r="33" s="92" customFormat="true" ht="22.5" hidden="false" customHeight="true" outlineLevel="0" collapsed="false">
      <c r="B33" s="21" t="n">
        <v>24</v>
      </c>
      <c r="C33" s="22" t="s">
        <v>420</v>
      </c>
      <c r="D33" s="93" t="s">
        <v>421</v>
      </c>
      <c r="E33" s="94" t="n">
        <v>1771578</v>
      </c>
      <c r="F33" s="94"/>
      <c r="G33" s="94" t="n">
        <v>-6088</v>
      </c>
      <c r="H33" s="94"/>
      <c r="I33" s="94"/>
      <c r="J33" s="94" t="n">
        <v>1466</v>
      </c>
      <c r="K33" s="94" t="n">
        <v>13490</v>
      </c>
      <c r="L33" s="94"/>
      <c r="M33" s="94" t="n">
        <v>-4001</v>
      </c>
      <c r="N33" s="94"/>
      <c r="O33" s="94"/>
      <c r="P33" s="94"/>
      <c r="Q33" s="94"/>
      <c r="R33" s="94" t="n">
        <v>-362</v>
      </c>
      <c r="S33" s="94"/>
      <c r="T33" s="94"/>
      <c r="U33" s="94"/>
      <c r="V33" s="94" t="n">
        <v>-2330</v>
      </c>
      <c r="W33" s="94"/>
      <c r="X33" s="94"/>
      <c r="Y33" s="94"/>
      <c r="Z33" s="94"/>
      <c r="AA33" s="94" t="n">
        <v>-738</v>
      </c>
      <c r="AB33" s="94"/>
      <c r="AC33" s="94" t="n">
        <v>-209</v>
      </c>
      <c r="AD33" s="94"/>
      <c r="AE33" s="94"/>
      <c r="AF33" s="94"/>
      <c r="AG33" s="94" t="n">
        <v>-47446</v>
      </c>
      <c r="AH33" s="94"/>
      <c r="AI33" s="94"/>
      <c r="AJ33" s="94" t="n">
        <v>-4365</v>
      </c>
      <c r="AK33" s="94" t="n">
        <v>-600</v>
      </c>
      <c r="AL33" s="94"/>
      <c r="AM33" s="94"/>
      <c r="AN33" s="94"/>
      <c r="AO33" s="94"/>
      <c r="AP33" s="94"/>
      <c r="AQ33" s="94"/>
      <c r="AR33" s="94"/>
      <c r="AS33" s="94"/>
      <c r="AT33" s="94"/>
      <c r="AU33" s="94" t="n">
        <v>-18800</v>
      </c>
      <c r="AV33" s="94"/>
      <c r="AW33" s="94"/>
      <c r="AX33" s="94"/>
      <c r="AY33" s="94"/>
      <c r="AZ33" s="94" t="n">
        <v>-12000</v>
      </c>
      <c r="BA33" s="94"/>
      <c r="BB33" s="94"/>
      <c r="BC33" s="94"/>
      <c r="BD33" s="94"/>
      <c r="BE33" s="94" t="n">
        <v>1450</v>
      </c>
      <c r="BF33" s="94" t="n">
        <v>13904</v>
      </c>
      <c r="BG33" s="94" t="n">
        <v>-46441</v>
      </c>
      <c r="BH33" s="94"/>
      <c r="BI33" s="94"/>
      <c r="BJ33" s="94"/>
      <c r="BK33" s="94"/>
      <c r="BL33" s="94"/>
      <c r="BM33" s="94" t="n">
        <v>-4800</v>
      </c>
      <c r="BN33" s="94"/>
      <c r="BO33" s="94"/>
      <c r="BP33" s="94"/>
      <c r="BQ33" s="94"/>
      <c r="BR33" s="94"/>
      <c r="BS33" s="94" t="n">
        <v>-500</v>
      </c>
      <c r="BT33" s="94"/>
      <c r="BU33" s="94"/>
      <c r="BV33" s="94" t="n">
        <v>-1150</v>
      </c>
      <c r="BW33" s="94"/>
      <c r="BX33" s="94"/>
      <c r="BY33" s="94"/>
      <c r="BZ33" s="94" t="n">
        <v>-19252</v>
      </c>
      <c r="CA33" s="94"/>
      <c r="CB33" s="94"/>
      <c r="CC33" s="94"/>
      <c r="CD33" s="94" t="n">
        <v>-1560</v>
      </c>
      <c r="CE33" s="94"/>
      <c r="CF33" s="94"/>
      <c r="CG33" s="94"/>
      <c r="CH33" s="94"/>
      <c r="CI33" s="94"/>
      <c r="CJ33" s="94"/>
      <c r="CK33" s="94"/>
      <c r="CL33" s="94"/>
      <c r="CM33" s="94" t="n">
        <v>-82490</v>
      </c>
      <c r="CN33" s="94"/>
      <c r="CO33" s="94"/>
      <c r="CP33" s="94"/>
      <c r="CQ33" s="94"/>
      <c r="CR33" s="94"/>
      <c r="CS33" s="94"/>
      <c r="CT33" s="94"/>
      <c r="CU33" s="94"/>
      <c r="CV33" s="94"/>
      <c r="CW33" s="94"/>
      <c r="CX33" s="94" t="n">
        <v>-300</v>
      </c>
      <c r="CY33" s="94"/>
      <c r="CZ33" s="94"/>
      <c r="DA33" s="94"/>
      <c r="DB33" s="94"/>
      <c r="DC33" s="94"/>
      <c r="DD33" s="94"/>
      <c r="DE33" s="94"/>
      <c r="DF33" s="94"/>
      <c r="DG33" s="94"/>
      <c r="DH33" s="94"/>
      <c r="DI33" s="94"/>
      <c r="DJ33" s="94" t="n">
        <v>13649</v>
      </c>
      <c r="DK33" s="94" t="n">
        <v>1193</v>
      </c>
      <c r="DL33" s="94"/>
      <c r="DM33" s="94"/>
      <c r="DN33" s="94"/>
      <c r="DO33" s="94"/>
      <c r="DP33" s="94" t="n">
        <v>-330</v>
      </c>
      <c r="DQ33" s="94"/>
      <c r="DR33" s="94" t="n">
        <v>-62</v>
      </c>
      <c r="DS33" s="94"/>
      <c r="DT33" s="94"/>
      <c r="DU33" s="94"/>
      <c r="DV33" s="94"/>
      <c r="DW33" s="94"/>
      <c r="DX33" s="94"/>
      <c r="DY33" s="94"/>
      <c r="DZ33" s="94"/>
      <c r="EA33" s="94"/>
      <c r="EB33" s="94" t="n">
        <v>-2950</v>
      </c>
      <c r="EC33" s="94" t="n">
        <v>-1800</v>
      </c>
      <c r="ED33" s="94" t="n">
        <v>-300</v>
      </c>
      <c r="EE33" s="94" t="n">
        <v>-2300</v>
      </c>
      <c r="EF33" s="94"/>
      <c r="EG33" s="94" t="n">
        <v>-13652</v>
      </c>
      <c r="EH33" s="94"/>
      <c r="EI33" s="94"/>
      <c r="EJ33" s="94" t="n">
        <v>-6150</v>
      </c>
      <c r="EK33" s="94"/>
      <c r="EL33" s="94"/>
      <c r="EM33" s="94"/>
      <c r="EN33" s="94" t="n">
        <v>-100</v>
      </c>
      <c r="EO33" s="94" t="n">
        <v>-3950</v>
      </c>
      <c r="EP33" s="94" t="n">
        <v>-2300</v>
      </c>
      <c r="EQ33" s="94" t="n">
        <v>-6300</v>
      </c>
      <c r="ER33" s="94"/>
      <c r="ES33" s="94"/>
      <c r="ET33" s="94" t="n">
        <v>-150</v>
      </c>
      <c r="EU33" s="94"/>
      <c r="EV33" s="94"/>
      <c r="EW33" s="94"/>
      <c r="EX33" s="94" t="n">
        <v>8996</v>
      </c>
      <c r="EY33" s="94" t="n">
        <v>14051</v>
      </c>
      <c r="EZ33" s="94" t="n">
        <v>1220</v>
      </c>
      <c r="FA33" s="94"/>
      <c r="FB33" s="94"/>
      <c r="FC33" s="94"/>
      <c r="FD33" s="94"/>
      <c r="FE33" s="94"/>
      <c r="FF33" s="94" t="n">
        <v>-60000</v>
      </c>
      <c r="FG33" s="94" t="n">
        <v>-7840</v>
      </c>
      <c r="FH33" s="94"/>
      <c r="FI33" s="94"/>
      <c r="FJ33" s="94"/>
      <c r="FK33" s="94" t="n">
        <v>1333</v>
      </c>
      <c r="FL33" s="94"/>
      <c r="FM33" s="94"/>
      <c r="FN33" s="94"/>
      <c r="FO33" s="94"/>
      <c r="FP33" s="94" t="n">
        <v>-1606</v>
      </c>
      <c r="FQ33" s="94" t="n">
        <v>8996</v>
      </c>
      <c r="FR33" s="94"/>
      <c r="FS33" s="94" t="n">
        <v>-1025</v>
      </c>
      <c r="FT33" s="94"/>
      <c r="FU33" s="94"/>
      <c r="FV33" s="94"/>
      <c r="FW33" s="94"/>
      <c r="FX33" s="94"/>
      <c r="FY33" s="94"/>
      <c r="FZ33" s="94"/>
      <c r="GA33" s="94"/>
      <c r="GB33" s="94"/>
      <c r="GC33" s="94"/>
      <c r="GD33" s="87" t="n">
        <f aca="false">SUM(F33:GC33)</f>
        <v>-284499</v>
      </c>
      <c r="GE33" s="95" t="n">
        <f aca="false">SUM(E33+GD33)</f>
        <v>1487079</v>
      </c>
      <c r="GF33" s="96"/>
      <c r="GG33" s="96"/>
      <c r="GH33" s="96"/>
      <c r="GI33" s="96"/>
      <c r="GJ33" s="96"/>
      <c r="GK33" s="96"/>
      <c r="GL33" s="96"/>
      <c r="GM33" s="96"/>
      <c r="GN33" s="96"/>
      <c r="GO33" s="96"/>
      <c r="GP33" s="96"/>
      <c r="GQ33" s="96"/>
      <c r="GR33" s="96"/>
      <c r="GS33" s="96"/>
      <c r="GT33" s="96"/>
      <c r="GU33" s="96"/>
      <c r="GV33" s="96"/>
      <c r="GW33" s="96"/>
      <c r="GX33" s="96"/>
      <c r="GY33" s="96"/>
      <c r="GZ33" s="96"/>
      <c r="HA33" s="96"/>
      <c r="HB33" s="96"/>
      <c r="HC33" s="96"/>
      <c r="HD33" s="96"/>
      <c r="HE33" s="96"/>
      <c r="HF33" s="96"/>
      <c r="HG33" s="96"/>
      <c r="HH33" s="96"/>
      <c r="HI33" s="96"/>
      <c r="HJ33" s="96"/>
      <c r="HK33" s="96"/>
      <c r="HL33" s="96"/>
      <c r="HM33" s="96"/>
      <c r="HN33" s="96"/>
      <c r="HO33" s="96"/>
      <c r="HP33" s="96"/>
      <c r="HQ33" s="96"/>
      <c r="HR33" s="96"/>
      <c r="HS33" s="96"/>
      <c r="HT33" s="96"/>
      <c r="HU33" s="96"/>
      <c r="HV33" s="96"/>
      <c r="HW33" s="96"/>
      <c r="HX33" s="96"/>
      <c r="HY33" s="96"/>
      <c r="HZ33" s="96"/>
      <c r="IA33" s="96"/>
      <c r="IB33" s="96"/>
      <c r="IC33" s="96"/>
      <c r="ID33" s="96"/>
      <c r="IE33" s="96"/>
      <c r="IF33" s="96"/>
      <c r="IG33" s="96"/>
      <c r="IH33" s="96"/>
      <c r="II33" s="96"/>
      <c r="IJ33" s="96"/>
      <c r="IK33" s="96"/>
    </row>
    <row r="34" s="43" customFormat="true" ht="30" hidden="false" customHeight="true" outlineLevel="0" collapsed="false">
      <c r="B34" s="26" t="n">
        <v>25</v>
      </c>
      <c r="C34" s="97" t="s">
        <v>422</v>
      </c>
      <c r="D34" s="98" t="s">
        <v>423</v>
      </c>
      <c r="E34" s="29" t="n">
        <f aca="false">SUM(E25,E27:E33)</f>
        <v>3949057</v>
      </c>
      <c r="F34" s="29" t="n">
        <f aca="false">SUM(F25,F27:F33)</f>
        <v>7500</v>
      </c>
      <c r="G34" s="29" t="n">
        <f aca="false">SUM(G25,G27:G33)</f>
        <v>-6088</v>
      </c>
      <c r="H34" s="29" t="n">
        <f aca="false">SUM(H25,H27:H33)</f>
        <v>0</v>
      </c>
      <c r="I34" s="29" t="n">
        <f aca="false">SUM(I25,I27:I33)</f>
        <v>0</v>
      </c>
      <c r="J34" s="29" t="n">
        <f aca="false">SUM(J25,J27:J33)</f>
        <v>1466</v>
      </c>
      <c r="K34" s="29" t="n">
        <f aca="false">SUM(K25,K27:K33)</f>
        <v>13490</v>
      </c>
      <c r="L34" s="29" t="n">
        <f aca="false">SUM(L25,L27:L33)</f>
        <v>0</v>
      </c>
      <c r="M34" s="29" t="n">
        <f aca="false">SUM(M25,M27:M33)</f>
        <v>-4001</v>
      </c>
      <c r="N34" s="29" t="n">
        <f aca="false">SUM(N25,N27:N33)</f>
        <v>0</v>
      </c>
      <c r="O34" s="29" t="n">
        <f aca="false">SUM(O25,O27:O33)</f>
        <v>0</v>
      </c>
      <c r="P34" s="29" t="n">
        <f aca="false">SUM(P25,P27:P33)</f>
        <v>0</v>
      </c>
      <c r="Q34" s="29" t="n">
        <f aca="false">SUM(Q25,Q27:Q33)</f>
        <v>0</v>
      </c>
      <c r="R34" s="29" t="n">
        <f aca="false">SUM(R25,R27:R33)</f>
        <v>-362</v>
      </c>
      <c r="S34" s="29" t="n">
        <f aca="false">SUM(S25,S27:S33)</f>
        <v>0</v>
      </c>
      <c r="T34" s="29" t="n">
        <f aca="false">SUM(T25,T27:T33)</f>
        <v>0</v>
      </c>
      <c r="U34" s="29" t="n">
        <f aca="false">SUM(U25,U27:U33)</f>
        <v>0</v>
      </c>
      <c r="V34" s="29" t="n">
        <f aca="false">SUM(V25,V27:V33)</f>
        <v>-2330</v>
      </c>
      <c r="W34" s="29" t="n">
        <f aca="false">SUM(W25,W27:W33)</f>
        <v>0</v>
      </c>
      <c r="X34" s="29" t="n">
        <f aca="false">SUM(X25,X27:X33)</f>
        <v>0</v>
      </c>
      <c r="Y34" s="29" t="n">
        <f aca="false">SUM(Y25,Y27:Y33)</f>
        <v>0</v>
      </c>
      <c r="Z34" s="29" t="n">
        <f aca="false">SUM(Z25,Z27:Z33)</f>
        <v>0</v>
      </c>
      <c r="AA34" s="29" t="n">
        <f aca="false">SUM(AA25,AA27:AA33)</f>
        <v>-738</v>
      </c>
      <c r="AB34" s="29" t="n">
        <f aca="false">SUM(AB25,AB27:AB33)</f>
        <v>0</v>
      </c>
      <c r="AC34" s="29" t="n">
        <f aca="false">SUM(AC25,AC27:AC33)</f>
        <v>0</v>
      </c>
      <c r="AD34" s="29" t="n">
        <f aca="false">SUM(AD25,AD27:AD33)</f>
        <v>0</v>
      </c>
      <c r="AE34" s="29" t="n">
        <f aca="false">SUM(AE25,AE27:AE33)</f>
        <v>0</v>
      </c>
      <c r="AF34" s="29" t="n">
        <f aca="false">SUM(AF25,AF27:AF33)</f>
        <v>5000</v>
      </c>
      <c r="AG34" s="29" t="n">
        <f aca="false">SUM(AG25,AG27:AG33)</f>
        <v>-47446</v>
      </c>
      <c r="AH34" s="29" t="n">
        <f aca="false">SUM(AH25,AH27:AH33)</f>
        <v>0</v>
      </c>
      <c r="AI34" s="29" t="n">
        <f aca="false">SUM(AI25,AI27:AI33)</f>
        <v>0</v>
      </c>
      <c r="AJ34" s="29" t="n">
        <f aca="false">SUM(AJ25,AJ27:AJ33)</f>
        <v>-4365</v>
      </c>
      <c r="AK34" s="29" t="n">
        <f aca="false">SUM(AK25,AK27:AK33)</f>
        <v>0</v>
      </c>
      <c r="AL34" s="29" t="n">
        <f aca="false">SUM(AL25,AL27:AL33)</f>
        <v>0</v>
      </c>
      <c r="AM34" s="29" t="n">
        <f aca="false">SUM(AM25,AM27:AM33)</f>
        <v>0</v>
      </c>
      <c r="AN34" s="29" t="n">
        <f aca="false">SUM(AN25,AN27:AN33)</f>
        <v>0</v>
      </c>
      <c r="AO34" s="29" t="n">
        <f aca="false">SUM(AO25,AO27:AO33)</f>
        <v>0</v>
      </c>
      <c r="AP34" s="29" t="n">
        <f aca="false">SUM(AP25,AP27:AP33)</f>
        <v>0</v>
      </c>
      <c r="AQ34" s="29" t="n">
        <f aca="false">SUM(AQ25,AQ27:AQ33)</f>
        <v>0</v>
      </c>
      <c r="AR34" s="29" t="n">
        <f aca="false">SUM(AR25,AR27:AR33)</f>
        <v>0</v>
      </c>
      <c r="AS34" s="29" t="n">
        <f aca="false">SUM(AS25,AS27:AS33)</f>
        <v>0</v>
      </c>
      <c r="AT34" s="29" t="n">
        <f aca="false">SUM(AT25,AT27:AT33)</f>
        <v>0</v>
      </c>
      <c r="AU34" s="29" t="n">
        <f aca="false">SUM(AU25,AU27:AU33)</f>
        <v>0</v>
      </c>
      <c r="AV34" s="29" t="n">
        <f aca="false">SUM(AV25,AV27:AV33)</f>
        <v>0</v>
      </c>
      <c r="AW34" s="29" t="n">
        <f aca="false">SUM(AW25,AW27:AW33)</f>
        <v>0</v>
      </c>
      <c r="AX34" s="29" t="n">
        <f aca="false">SUM(AX25,AX27:AX33)</f>
        <v>0</v>
      </c>
      <c r="AY34" s="29" t="n">
        <f aca="false">SUM(AY25,AY27:AY33)</f>
        <v>0</v>
      </c>
      <c r="AZ34" s="29" t="n">
        <f aca="false">SUM(AZ25,AZ27:AZ33)</f>
        <v>-12000</v>
      </c>
      <c r="BA34" s="29" t="n">
        <f aca="false">SUM(BA25,BA27:BA33)</f>
        <v>0</v>
      </c>
      <c r="BB34" s="29" t="n">
        <f aca="false">SUM(BB25,BB27:BB33)</f>
        <v>0</v>
      </c>
      <c r="BC34" s="29" t="n">
        <f aca="false">SUM(BC25,BC27:BC33)</f>
        <v>0</v>
      </c>
      <c r="BD34" s="29" t="n">
        <f aca="false">SUM(BD25,BD27:BD33)</f>
        <v>0</v>
      </c>
      <c r="BE34" s="29" t="n">
        <f aca="false">SUM(BE25,BE27:BE33)</f>
        <v>1450</v>
      </c>
      <c r="BF34" s="29" t="n">
        <f aca="false">SUM(BF25,BF27:BF33)</f>
        <v>13904</v>
      </c>
      <c r="BG34" s="29" t="n">
        <f aca="false">SUM(BG25,BG27:BG33)</f>
        <v>-46441</v>
      </c>
      <c r="BH34" s="29" t="n">
        <f aca="false">SUM(BH25,BH27:BH33)</f>
        <v>0</v>
      </c>
      <c r="BI34" s="29" t="n">
        <f aca="false">SUM(BI25,BI27:BI33)</f>
        <v>0</v>
      </c>
      <c r="BJ34" s="29" t="n">
        <f aca="false">SUM(BJ25,BJ27:BJ33)</f>
        <v>0</v>
      </c>
      <c r="BK34" s="29" t="n">
        <f aca="false">SUM(BK25,BK27:BK33)</f>
        <v>0</v>
      </c>
      <c r="BL34" s="29" t="n">
        <f aca="false">SUM(BL25,BL27:BL33)</f>
        <v>0</v>
      </c>
      <c r="BM34" s="29" t="n">
        <f aca="false">SUM(BM25,BM27:BM33)</f>
        <v>0</v>
      </c>
      <c r="BN34" s="29" t="n">
        <f aca="false">SUM(BN25,BN27:BN33)</f>
        <v>0</v>
      </c>
      <c r="BO34" s="29" t="n">
        <f aca="false">SUM(BO25,BO27:BO33)</f>
        <v>0</v>
      </c>
      <c r="BP34" s="29" t="n">
        <f aca="false">SUM(BP25,BP27:BP33)</f>
        <v>0</v>
      </c>
      <c r="BQ34" s="29" t="n">
        <f aca="false">SUM(BQ25,BQ27:BQ33)</f>
        <v>0</v>
      </c>
      <c r="BR34" s="29" t="n">
        <f aca="false">SUM(BR25,BR27:BR33)</f>
        <v>0</v>
      </c>
      <c r="BS34" s="29" t="n">
        <f aca="false">SUM(BS25,BS27:BS33)</f>
        <v>-500</v>
      </c>
      <c r="BT34" s="29" t="n">
        <f aca="false">SUM(BT25,BT27:BT33)</f>
        <v>0</v>
      </c>
      <c r="BU34" s="29" t="n">
        <f aca="false">SUM(BU25,BU27:BU33)</f>
        <v>0</v>
      </c>
      <c r="BV34" s="29" t="n">
        <f aca="false">SUM(BV25,BV27:BV33)</f>
        <v>-1150</v>
      </c>
      <c r="BW34" s="29" t="n">
        <f aca="false">SUM(BW25,BW27:BW33)</f>
        <v>0</v>
      </c>
      <c r="BX34" s="29" t="n">
        <f aca="false">SUM(BX25,BX27:BX33)</f>
        <v>0</v>
      </c>
      <c r="BY34" s="29" t="n">
        <f aca="false">SUM(BY25,BY27:BY33)</f>
        <v>0</v>
      </c>
      <c r="BZ34" s="29" t="n">
        <f aca="false">SUM(BZ25,BZ27:BZ33)</f>
        <v>-19252</v>
      </c>
      <c r="CA34" s="29" t="n">
        <f aca="false">SUM(CA25,CA27:CA33)</f>
        <v>0</v>
      </c>
      <c r="CB34" s="29" t="n">
        <f aca="false">SUM(CB25,CB27:CB33)</f>
        <v>0</v>
      </c>
      <c r="CC34" s="29" t="n">
        <f aca="false">SUM(CC25,CC27:CC33)</f>
        <v>0</v>
      </c>
      <c r="CD34" s="29" t="n">
        <f aca="false">SUM(CD25,CD27:CD33)</f>
        <v>0</v>
      </c>
      <c r="CE34" s="29" t="n">
        <f aca="false">SUM(CE25,CE27:CE33)</f>
        <v>10000</v>
      </c>
      <c r="CF34" s="29" t="n">
        <f aca="false">SUM(CF25,CF27:CF33)</f>
        <v>0</v>
      </c>
      <c r="CG34" s="29" t="n">
        <f aca="false">SUM(CG25,CG27:CG33)</f>
        <v>0</v>
      </c>
      <c r="CH34" s="29" t="n">
        <f aca="false">SUM(CH25,CH27:CH33)</f>
        <v>0</v>
      </c>
      <c r="CI34" s="29" t="n">
        <f aca="false">SUM(CI25,CI27:CI33)</f>
        <v>935</v>
      </c>
      <c r="CJ34" s="29" t="n">
        <f aca="false">SUM(CJ25,CJ27:CJ33)</f>
        <v>0</v>
      </c>
      <c r="CK34" s="29" t="n">
        <f aca="false">SUM(CK25,CK27:CK33)</f>
        <v>0</v>
      </c>
      <c r="CL34" s="29" t="n">
        <f aca="false">SUM(CL25,CL27:CL33)</f>
        <v>0</v>
      </c>
      <c r="CM34" s="29" t="n">
        <f aca="false">SUM(CM25,CM27:CM33)</f>
        <v>-82490</v>
      </c>
      <c r="CN34" s="29" t="n">
        <f aca="false">SUM(CN25,CN27:CN33)</f>
        <v>0</v>
      </c>
      <c r="CO34" s="29" t="n">
        <f aca="false">SUM(CO25,CO27:CO33)</f>
        <v>0</v>
      </c>
      <c r="CP34" s="29" t="n">
        <f aca="false">SUM(CP25,CP27:CP33)</f>
        <v>0</v>
      </c>
      <c r="CQ34" s="29" t="n">
        <f aca="false">SUM(CQ25,CQ27:CQ33)</f>
        <v>0</v>
      </c>
      <c r="CR34" s="29" t="n">
        <f aca="false">SUM(CR25,CR27:CR33)</f>
        <v>0</v>
      </c>
      <c r="CS34" s="29" t="n">
        <f aca="false">SUM(CS25,CS27:CS33)</f>
        <v>0</v>
      </c>
      <c r="CT34" s="29" t="n">
        <f aca="false">SUM(CT25,CT27:CT33)</f>
        <v>0</v>
      </c>
      <c r="CU34" s="29" t="n">
        <f aca="false">SUM(CU25,CU27:CU33)</f>
        <v>0</v>
      </c>
      <c r="CV34" s="29" t="n">
        <f aca="false">SUM(CV25,CV27:CV33)</f>
        <v>0</v>
      </c>
      <c r="CW34" s="29" t="n">
        <f aca="false">SUM(CW25,CW27:CW33)</f>
        <v>0</v>
      </c>
      <c r="CX34" s="29" t="n">
        <f aca="false">SUM(CX25,CX27:CX33)</f>
        <v>0</v>
      </c>
      <c r="CY34" s="29" t="n">
        <f aca="false">SUM(CY25,CY27:CY33)</f>
        <v>0</v>
      </c>
      <c r="CZ34" s="29" t="n">
        <f aca="false">SUM(CZ25,CZ27:CZ33)</f>
        <v>0</v>
      </c>
      <c r="DA34" s="29" t="n">
        <f aca="false">SUM(DA25,DA27:DA33)</f>
        <v>0</v>
      </c>
      <c r="DB34" s="29" t="n">
        <f aca="false">SUM(DB25,DB27:DB33)</f>
        <v>0</v>
      </c>
      <c r="DC34" s="29" t="n">
        <f aca="false">SUM(DC25,DC27:DC33)</f>
        <v>0</v>
      </c>
      <c r="DD34" s="29" t="n">
        <f aca="false">SUM(DD25,DD27:DD33)</f>
        <v>0</v>
      </c>
      <c r="DE34" s="29" t="n">
        <f aca="false">SUM(DE25,DE27:DE33)</f>
        <v>0</v>
      </c>
      <c r="DF34" s="29" t="n">
        <f aca="false">SUM(DF25,DF27:DF33)</f>
        <v>0</v>
      </c>
      <c r="DG34" s="29" t="n">
        <f aca="false">SUM(DG25,DG27:DG33)</f>
        <v>0</v>
      </c>
      <c r="DH34" s="29" t="n">
        <f aca="false">SUM(DH25,DH27:DH33)</f>
        <v>0</v>
      </c>
      <c r="DI34" s="29" t="n">
        <f aca="false">SUM(DI25,DI27:DI33)</f>
        <v>0</v>
      </c>
      <c r="DJ34" s="29" t="n">
        <f aca="false">SUM(DJ25,DJ27:DJ33)</f>
        <v>13649</v>
      </c>
      <c r="DK34" s="29" t="n">
        <f aca="false">SUM(DK25,DK27:DK33)</f>
        <v>1193</v>
      </c>
      <c r="DL34" s="29" t="n">
        <f aca="false">SUM(DL25,DL27:DL33)</f>
        <v>0</v>
      </c>
      <c r="DM34" s="29" t="n">
        <f aca="false">SUM(DM25,DM27:DM33)</f>
        <v>18000</v>
      </c>
      <c r="DN34" s="29" t="n">
        <f aca="false">SUM(DN25,DN27:DN33)</f>
        <v>0</v>
      </c>
      <c r="DO34" s="29" t="n">
        <f aca="false">SUM(DO25,DO27:DO33)</f>
        <v>0</v>
      </c>
      <c r="DP34" s="29" t="n">
        <f aca="false">SUM(DP25,DP27:DP33)</f>
        <v>0</v>
      </c>
      <c r="DQ34" s="29" t="n">
        <f aca="false">SUM(DQ25,DQ27:DQ33)</f>
        <v>0</v>
      </c>
      <c r="DR34" s="29" t="n">
        <f aca="false">SUM(DR25,DR27:DR33)</f>
        <v>-62</v>
      </c>
      <c r="DS34" s="29" t="n">
        <f aca="false">SUM(DS25,DS27:DS33)</f>
        <v>0</v>
      </c>
      <c r="DT34" s="29" t="n">
        <f aca="false">SUM(DT25,DT27:DT33)</f>
        <v>0</v>
      </c>
      <c r="DU34" s="29" t="n">
        <f aca="false">SUM(DU25,DU27:DU33)</f>
        <v>0</v>
      </c>
      <c r="DV34" s="29" t="n">
        <f aca="false">SUM(DV25,DV27:DV33)</f>
        <v>0</v>
      </c>
      <c r="DW34" s="29" t="n">
        <f aca="false">SUM(DW25,DW27:DW33)</f>
        <v>0</v>
      </c>
      <c r="DX34" s="29" t="n">
        <f aca="false">SUM(DX25,DX27:DX33)</f>
        <v>90000</v>
      </c>
      <c r="DY34" s="29" t="n">
        <f aca="false">SUM(DY25,DY27:DY33)</f>
        <v>0</v>
      </c>
      <c r="DZ34" s="29" t="n">
        <f aca="false">SUM(DZ25,DZ27:DZ33)</f>
        <v>0</v>
      </c>
      <c r="EA34" s="29" t="n">
        <f aca="false">SUM(EA25,EA27:EA33)</f>
        <v>0</v>
      </c>
      <c r="EB34" s="29" t="n">
        <f aca="false">SUM(EB25,EB27:EB33)</f>
        <v>0</v>
      </c>
      <c r="EC34" s="29" t="n">
        <f aca="false">SUM(EC25,EC27:EC33)</f>
        <v>0</v>
      </c>
      <c r="ED34" s="29" t="n">
        <f aca="false">SUM(ED25,ED27:ED33)</f>
        <v>0</v>
      </c>
      <c r="EE34" s="29" t="n">
        <f aca="false">SUM(EE25,EE27:EE33)</f>
        <v>-360</v>
      </c>
      <c r="EF34" s="29" t="n">
        <f aca="false">SUM(EF25,EF27:EF33)</f>
        <v>0</v>
      </c>
      <c r="EG34" s="29" t="n">
        <f aca="false">SUM(EG25,EG27:EG33)</f>
        <v>-13652</v>
      </c>
      <c r="EH34" s="29" t="n">
        <f aca="false">SUM(EH25,EH27:EH33)</f>
        <v>300</v>
      </c>
      <c r="EI34" s="29" t="n">
        <f aca="false">SUM(EI25,EI27:EI33)</f>
        <v>0</v>
      </c>
      <c r="EJ34" s="29" t="n">
        <f aca="false">SUM(EJ25,EJ27:EJ33)</f>
        <v>-303</v>
      </c>
      <c r="EK34" s="29" t="n">
        <f aca="false">SUM(EK25,EK27:EK33)</f>
        <v>0</v>
      </c>
      <c r="EL34" s="29" t="n">
        <f aca="false">SUM(EL25,EL27:EL33)</f>
        <v>0</v>
      </c>
      <c r="EM34" s="29" t="n">
        <f aca="false">SUM(EM25,EM27:EM33)</f>
        <v>0</v>
      </c>
      <c r="EN34" s="29" t="n">
        <f aca="false">SUM(EN25,EN27:EN33)</f>
        <v>0</v>
      </c>
      <c r="EO34" s="29" t="n">
        <f aca="false">SUM(EO25,EO27:EO33)</f>
        <v>-223</v>
      </c>
      <c r="EP34" s="29" t="n">
        <f aca="false">SUM(EP25,EP27:EP33)</f>
        <v>-207</v>
      </c>
      <c r="EQ34" s="29" t="n">
        <f aca="false">SUM(EQ25,EQ27:EQ33)</f>
        <v>0</v>
      </c>
      <c r="ER34" s="29" t="n">
        <f aca="false">SUM(ER25,ER27:ER33)</f>
        <v>0</v>
      </c>
      <c r="ES34" s="29" t="n">
        <f aca="false">SUM(ES25,ES27:ES33)</f>
        <v>0</v>
      </c>
      <c r="ET34" s="29" t="n">
        <f aca="false">SUM(ET25,ET27:ET33)</f>
        <v>0</v>
      </c>
      <c r="EU34" s="29" t="n">
        <f aca="false">SUM(EU25,EU27:EU33)</f>
        <v>0</v>
      </c>
      <c r="EV34" s="29" t="n">
        <f aca="false">SUM(EV25,EV27:EV33)</f>
        <v>0</v>
      </c>
      <c r="EW34" s="29" t="n">
        <f aca="false">SUM(EW25,EW27:EW33)</f>
        <v>0</v>
      </c>
      <c r="EX34" s="29" t="n">
        <f aca="false">SUM(EX25,EX27:EX33)</f>
        <v>8996</v>
      </c>
      <c r="EY34" s="29" t="n">
        <f aca="false">SUM(EY25,EY27:EY33)</f>
        <v>14051</v>
      </c>
      <c r="EZ34" s="29" t="n">
        <f aca="false">SUM(EZ25,EZ27:EZ33)</f>
        <v>1220</v>
      </c>
      <c r="FA34" s="29" t="n">
        <f aca="false">SUM(FA25,FA27:FA33)</f>
        <v>0</v>
      </c>
      <c r="FB34" s="29" t="n">
        <f aca="false">SUM(FB25,FB27:FB33)</f>
        <v>0</v>
      </c>
      <c r="FC34" s="29" t="n">
        <f aca="false">SUM(FC25,FC27:FC33)</f>
        <v>0</v>
      </c>
      <c r="FD34" s="29" t="n">
        <f aca="false">SUM(FD25,FD27:FD33)</f>
        <v>0</v>
      </c>
      <c r="FE34" s="29" t="n">
        <f aca="false">SUM(FE25,FE27:FE33)</f>
        <v>0</v>
      </c>
      <c r="FF34" s="29" t="n">
        <f aca="false">SUM(FF25,FF27:FF33)</f>
        <v>-60000</v>
      </c>
      <c r="FG34" s="29" t="n">
        <f aca="false">SUM(FG25,FG27:FG33)</f>
        <v>-7840</v>
      </c>
      <c r="FH34" s="29" t="n">
        <f aca="false">SUM(FH25,FH27:FH33)</f>
        <v>0</v>
      </c>
      <c r="FI34" s="29" t="n">
        <f aca="false">SUM(FI25,FI27:FI33)</f>
        <v>0</v>
      </c>
      <c r="FJ34" s="29" t="n">
        <f aca="false">SUM(FJ25,FJ27:FJ33)</f>
        <v>0</v>
      </c>
      <c r="FK34" s="29" t="n">
        <f aca="false">SUM(FK25,FK27:FK33)</f>
        <v>1333</v>
      </c>
      <c r="FL34" s="29" t="n">
        <f aca="false">SUM(FL25,FL27:FL33)</f>
        <v>0</v>
      </c>
      <c r="FM34" s="29" t="n">
        <f aca="false">SUM(FM25,FM27:FM33)</f>
        <v>0</v>
      </c>
      <c r="FN34" s="29" t="n">
        <f aca="false">SUM(FN25,FN27:FN33)</f>
        <v>0</v>
      </c>
      <c r="FO34" s="29" t="n">
        <f aca="false">SUM(FO25,FO27:FO33)</f>
        <v>4000</v>
      </c>
      <c r="FP34" s="29" t="n">
        <f aca="false">SUM(FP25,FP27:FP33)</f>
        <v>2019</v>
      </c>
      <c r="FQ34" s="29" t="n">
        <f aca="false">SUM(FQ25,FQ27:FQ33)</f>
        <v>8996</v>
      </c>
      <c r="FR34" s="29" t="n">
        <f aca="false">SUM(FR25,FR27:FR33)</f>
        <v>0</v>
      </c>
      <c r="FS34" s="29" t="n">
        <f aca="false">SUM(FS25,FS27:FS33)</f>
        <v>-1025</v>
      </c>
      <c r="FT34" s="29" t="n">
        <f aca="false">SUM(FT25,FT27:FT33)</f>
        <v>0</v>
      </c>
      <c r="FU34" s="29" t="n">
        <f aca="false">SUM(FU25,FU27:FU33)</f>
        <v>0</v>
      </c>
      <c r="FV34" s="29" t="n">
        <f aca="false">SUM(FV25,FV27:FV33)</f>
        <v>0</v>
      </c>
      <c r="FW34" s="29" t="n">
        <f aca="false">SUM(FW25,FW27:FW33)</f>
        <v>0</v>
      </c>
      <c r="FX34" s="29" t="n">
        <f aca="false">SUM(FX25,FX27:FX33)</f>
        <v>0</v>
      </c>
      <c r="FY34" s="29" t="n">
        <f aca="false">SUM(FY25,FY27:FY33)</f>
        <v>0</v>
      </c>
      <c r="FZ34" s="29" t="n">
        <f aca="false">SUM(FZ25,FZ27:FZ33)</f>
        <v>0</v>
      </c>
      <c r="GA34" s="29" t="n">
        <f aca="false">SUM(GA25,GA27:GA33)</f>
        <v>0</v>
      </c>
      <c r="GB34" s="29" t="n">
        <f aca="false">SUM(GB25,GB27:GB33)</f>
        <v>0</v>
      </c>
      <c r="GC34" s="29" t="n">
        <f aca="false">SUM(GC25,GC27:GC33)</f>
        <v>0</v>
      </c>
      <c r="GD34" s="29" t="n">
        <f aca="false">SUM(F34:GC34)</f>
        <v>-93333</v>
      </c>
      <c r="GE34" s="31" t="n">
        <f aca="false">SUM(E34+GD34)</f>
        <v>3855724</v>
      </c>
      <c r="GF34" s="42"/>
      <c r="GG34" s="42"/>
      <c r="GH34" s="42"/>
      <c r="GI34" s="42"/>
      <c r="GJ34" s="42"/>
      <c r="GK34" s="42"/>
      <c r="GL34" s="42"/>
      <c r="GM34" s="42"/>
      <c r="GN34" s="42"/>
      <c r="GO34" s="42"/>
      <c r="GP34" s="42"/>
      <c r="GQ34" s="42"/>
      <c r="GR34" s="42"/>
      <c r="GS34" s="42"/>
      <c r="GT34" s="42"/>
      <c r="GU34" s="42"/>
      <c r="GV34" s="42"/>
      <c r="GW34" s="42"/>
      <c r="GX34" s="42"/>
      <c r="GY34" s="42"/>
      <c r="GZ34" s="42"/>
      <c r="HA34" s="42"/>
      <c r="HB34" s="42"/>
      <c r="HC34" s="42"/>
      <c r="HD34" s="42"/>
      <c r="HE34" s="42"/>
      <c r="HF34" s="42"/>
      <c r="HG34" s="42"/>
      <c r="HH34" s="42"/>
      <c r="HI34" s="42"/>
      <c r="HJ34" s="42"/>
      <c r="HK34" s="42"/>
      <c r="HL34" s="42"/>
      <c r="HM34" s="42"/>
      <c r="HN34" s="42"/>
      <c r="HO34" s="42"/>
      <c r="HP34" s="42"/>
      <c r="HQ34" s="42"/>
      <c r="HR34" s="42"/>
      <c r="HS34" s="42"/>
      <c r="HT34" s="42"/>
      <c r="HU34" s="42"/>
      <c r="HV34" s="42"/>
      <c r="HW34" s="42"/>
      <c r="HX34" s="42"/>
      <c r="HY34" s="42"/>
      <c r="HZ34" s="42"/>
      <c r="IA34" s="42"/>
      <c r="IB34" s="42"/>
      <c r="IC34" s="42"/>
      <c r="ID34" s="42"/>
      <c r="IE34" s="42"/>
      <c r="IF34" s="42"/>
      <c r="IG34" s="42"/>
      <c r="IH34" s="42"/>
      <c r="II34" s="42"/>
      <c r="IJ34" s="42"/>
      <c r="IK34" s="42"/>
    </row>
    <row r="35" s="25" customFormat="true" ht="30" hidden="false" customHeight="true" outlineLevel="0" collapsed="false">
      <c r="B35" s="99" t="n">
        <v>26</v>
      </c>
      <c r="C35" s="100" t="s">
        <v>424</v>
      </c>
      <c r="D35" s="101" t="s">
        <v>425</v>
      </c>
      <c r="E35" s="102" t="n">
        <f aca="false">SUM(E10,E12,E19,E22,E34)</f>
        <v>23269027</v>
      </c>
      <c r="F35" s="102" t="n">
        <f aca="false">SUM(F10,F12,F19,F22,F34)</f>
        <v>7500</v>
      </c>
      <c r="G35" s="102" t="n">
        <f aca="false">SUM(G10,G12,G19,G22,G34)</f>
        <v>0</v>
      </c>
      <c r="H35" s="102" t="n">
        <f aca="false">SUM(H10,H12,H19,H22,H34)</f>
        <v>0</v>
      </c>
      <c r="I35" s="102" t="n">
        <f aca="false">SUM(I10,I12,I19,I22,I34)</f>
        <v>1085</v>
      </c>
      <c r="J35" s="102" t="n">
        <f aca="false">SUM(J10,J12,J19,J22,J34)</f>
        <v>1466</v>
      </c>
      <c r="K35" s="102" t="n">
        <f aca="false">SUM(K10,K12,K19,K22,K34)</f>
        <v>13490</v>
      </c>
      <c r="L35" s="102" t="n">
        <f aca="false">SUM(L10,L12,L19,L22,L34)</f>
        <v>0</v>
      </c>
      <c r="M35" s="102" t="n">
        <f aca="false">SUM(M10,M12,M19,M22,M34)</f>
        <v>0</v>
      </c>
      <c r="N35" s="102" t="n">
        <f aca="false">SUM(N10,N12,N19,N22,N34)</f>
        <v>0</v>
      </c>
      <c r="O35" s="102" t="n">
        <f aca="false">SUM(O10,O12,O19,O22,O34)</f>
        <v>0</v>
      </c>
      <c r="P35" s="102" t="n">
        <f aca="false">SUM(P10,P12,P19,P22,P34)</f>
        <v>0</v>
      </c>
      <c r="Q35" s="102" t="n">
        <f aca="false">SUM(Q10,Q12,Q19,Q22,Q34)</f>
        <v>48260</v>
      </c>
      <c r="R35" s="102" t="n">
        <f aca="false">SUM(R10,R12,R19,R22,R34)</f>
        <v>-362</v>
      </c>
      <c r="S35" s="102" t="n">
        <f aca="false">SUM(S10,S12,S19,S22,S34)</f>
        <v>0</v>
      </c>
      <c r="T35" s="102" t="n">
        <f aca="false">SUM(T10,T12,T19,T22,T34)</f>
        <v>-592</v>
      </c>
      <c r="U35" s="102" t="n">
        <f aca="false">SUM(U10,U12,U19,U22,U34)</f>
        <v>0</v>
      </c>
      <c r="V35" s="102" t="n">
        <f aca="false">SUM(V10,V12,V19,V22,V34)</f>
        <v>0</v>
      </c>
      <c r="W35" s="102" t="n">
        <f aca="false">SUM(W10,W12,W19,W22,W34)</f>
        <v>0</v>
      </c>
      <c r="X35" s="102" t="n">
        <f aca="false">SUM(X10,X12,X19,X22,X34)</f>
        <v>0</v>
      </c>
      <c r="Y35" s="102" t="n">
        <f aca="false">SUM(Y10,Y12,Y19,Y22,Y34)</f>
        <v>0</v>
      </c>
      <c r="Z35" s="102" t="n">
        <f aca="false">SUM(Z10,Z12,Z19,Z22,Z34)</f>
        <v>23</v>
      </c>
      <c r="AA35" s="102" t="n">
        <f aca="false">SUM(AA10,AA12,AA19,AA22,AA34)</f>
        <v>0</v>
      </c>
      <c r="AB35" s="102" t="n">
        <f aca="false">SUM(AB10,AB12,AB19,AB22,AB34)</f>
        <v>0</v>
      </c>
      <c r="AC35" s="102" t="n">
        <f aca="false">SUM(AC10,AC12,AC19,AC22,AC34)</f>
        <v>0</v>
      </c>
      <c r="AD35" s="102" t="n">
        <f aca="false">SUM(AD10,AD12,AD19,AD22,AD34)</f>
        <v>0</v>
      </c>
      <c r="AE35" s="102" t="n">
        <f aca="false">SUM(AE10,AE12,AE19,AE22,AE34)</f>
        <v>0</v>
      </c>
      <c r="AF35" s="102" t="n">
        <f aca="false">SUM(AF10,AF12,AF19,AF22,AF34)</f>
        <v>5000</v>
      </c>
      <c r="AG35" s="102" t="n">
        <f aca="false">SUM(AG10,AG12,AG19,AG22,AG34)</f>
        <v>0</v>
      </c>
      <c r="AH35" s="102" t="n">
        <f aca="false">SUM(AH10,AH12,AH19,AH22,AH34)</f>
        <v>0</v>
      </c>
      <c r="AI35" s="102" t="n">
        <f aca="false">SUM(AI10,AI12,AI19,AI22,AI34)</f>
        <v>0</v>
      </c>
      <c r="AJ35" s="102" t="n">
        <f aca="false">SUM(AJ10,AJ12,AJ19,AJ22,AJ34)</f>
        <v>-4365</v>
      </c>
      <c r="AK35" s="102" t="n">
        <f aca="false">SUM(AK10,AK12,AK19,AK22,AK34)</f>
        <v>0</v>
      </c>
      <c r="AL35" s="102" t="n">
        <f aca="false">SUM(AL10,AL12,AL19,AL22,AL34)</f>
        <v>0</v>
      </c>
      <c r="AM35" s="102" t="n">
        <f aca="false">SUM(AM10,AM12,AM19,AM22,AM34)</f>
        <v>0</v>
      </c>
      <c r="AN35" s="102" t="n">
        <f aca="false">SUM(AN10,AN12,AN19,AN22,AN34)</f>
        <v>0</v>
      </c>
      <c r="AO35" s="102" t="n">
        <f aca="false">SUM(AO10,AO12,AO19,AO22,AO34)</f>
        <v>-483</v>
      </c>
      <c r="AP35" s="102" t="n">
        <f aca="false">SUM(AP10,AP12,AP19,AP22,AP34)</f>
        <v>0</v>
      </c>
      <c r="AQ35" s="102" t="n">
        <f aca="false">SUM(AQ10,AQ12,AQ19,AQ22,AQ34)</f>
        <v>100000</v>
      </c>
      <c r="AR35" s="102" t="n">
        <f aca="false">SUM(AR10,AR12,AR19,AR22,AR34)</f>
        <v>-86</v>
      </c>
      <c r="AS35" s="102" t="n">
        <f aca="false">SUM(AS10,AS12,AS19,AS22,AS34)</f>
        <v>0</v>
      </c>
      <c r="AT35" s="102" t="n">
        <f aca="false">SUM(AT10,AT12,AT19,AT22,AT34)</f>
        <v>52</v>
      </c>
      <c r="AU35" s="102" t="n">
        <f aca="false">SUM(AU10,AU12,AU19,AU22,AU34)</f>
        <v>0</v>
      </c>
      <c r="AV35" s="102" t="n">
        <f aca="false">SUM(AV10,AV12,AV19,AV22,AV34)</f>
        <v>0</v>
      </c>
      <c r="AW35" s="102" t="n">
        <f aca="false">SUM(AW10,AW12,AW19,AW22,AW34)</f>
        <v>0</v>
      </c>
      <c r="AX35" s="102" t="n">
        <f aca="false">SUM(AX10,AX12,AX19,AX22,AX34)</f>
        <v>0</v>
      </c>
      <c r="AY35" s="102" t="n">
        <f aca="false">SUM(AY10,AY12,AY19,AY22,AY34)</f>
        <v>0</v>
      </c>
      <c r="AZ35" s="102" t="n">
        <f aca="false">SUM(AZ10,AZ12,AZ19,AZ22,AZ34)</f>
        <v>0</v>
      </c>
      <c r="BA35" s="102" t="n">
        <f aca="false">SUM(BA10,BA12,BA19,BA22,BA34)</f>
        <v>0</v>
      </c>
      <c r="BB35" s="102" t="n">
        <f aca="false">SUM(BB10,BB12,BB19,BB22,BB34)</f>
        <v>-26</v>
      </c>
      <c r="BC35" s="102" t="n">
        <f aca="false">SUM(BC10,BC12,BC19,BC22,BC34)</f>
        <v>0</v>
      </c>
      <c r="BD35" s="102" t="n">
        <f aca="false">SUM(BD10,BD12,BD19,BD22,BD34)</f>
        <v>0</v>
      </c>
      <c r="BE35" s="102" t="n">
        <f aca="false">SUM(BE10,BE12,BE19,BE22,BE34)</f>
        <v>1450</v>
      </c>
      <c r="BF35" s="102" t="n">
        <f aca="false">SUM(BF10,BF12,BF19,BF22,BF34)</f>
        <v>13904</v>
      </c>
      <c r="BG35" s="102" t="n">
        <f aca="false">SUM(BG10,BG12,BG19,BG22,BG34)</f>
        <v>0</v>
      </c>
      <c r="BH35" s="102" t="n">
        <f aca="false">SUM(BH10,BH12,BH19,BH22,BH34)</f>
        <v>0</v>
      </c>
      <c r="BI35" s="102" t="n">
        <f aca="false">SUM(BI10,BI12,BI19,BI22,BI34)</f>
        <v>0</v>
      </c>
      <c r="BJ35" s="102" t="n">
        <f aca="false">SUM(BJ10,BJ12,BJ19,BJ22,BJ34)</f>
        <v>0</v>
      </c>
      <c r="BK35" s="102" t="n">
        <f aca="false">SUM(BK10,BK12,BK19,BK22,BK34)</f>
        <v>0</v>
      </c>
      <c r="BL35" s="102" t="n">
        <f aca="false">SUM(BL10,BL12,BL19,BL22,BL34)</f>
        <v>0</v>
      </c>
      <c r="BM35" s="102" t="n">
        <f aca="false">SUM(BM10,BM12,BM19,BM22,BM34)</f>
        <v>0</v>
      </c>
      <c r="BN35" s="102" t="n">
        <f aca="false">SUM(BN10,BN12,BN19,BN22,BN34)</f>
        <v>0</v>
      </c>
      <c r="BO35" s="102" t="n">
        <f aca="false">SUM(BO10,BO12,BO19,BO22,BO34)</f>
        <v>0</v>
      </c>
      <c r="BP35" s="102" t="n">
        <f aca="false">SUM(BP10,BP12,BP19,BP22,BP34)</f>
        <v>5533</v>
      </c>
      <c r="BQ35" s="102" t="n">
        <f aca="false">SUM(BQ10,BQ12,BQ19,BQ22,BQ34)</f>
        <v>6174</v>
      </c>
      <c r="BR35" s="102" t="n">
        <f aca="false">SUM(BR10,BR12,BR19,BR22,BR34)</f>
        <v>0</v>
      </c>
      <c r="BS35" s="102" t="n">
        <f aca="false">SUM(BS10,BS12,BS19,BS22,BS34)</f>
        <v>0</v>
      </c>
      <c r="BT35" s="102" t="n">
        <f aca="false">SUM(BT10,BT12,BT19,BT22,BT34)</f>
        <v>0</v>
      </c>
      <c r="BU35" s="102" t="n">
        <f aca="false">SUM(BU10,BU12,BU19,BU22,BU34)</f>
        <v>0</v>
      </c>
      <c r="BV35" s="102" t="n">
        <f aca="false">SUM(BV10,BV12,BV19,BV22,BV34)</f>
        <v>-1150</v>
      </c>
      <c r="BW35" s="102" t="n">
        <f aca="false">SUM(BW10,BW12,BW19,BW22,BW34)</f>
        <v>5842</v>
      </c>
      <c r="BX35" s="102" t="n">
        <f aca="false">SUM(BX10,BX12,BX19,BX22,BX34)</f>
        <v>0</v>
      </c>
      <c r="BY35" s="102" t="n">
        <f aca="false">SUM(BY10,BY12,BY19,BY22,BY34)</f>
        <v>0</v>
      </c>
      <c r="BZ35" s="102" t="n">
        <f aca="false">SUM(BZ10,BZ12,BZ19,BZ22,BZ34)</f>
        <v>0</v>
      </c>
      <c r="CA35" s="102" t="n">
        <f aca="false">SUM(CA10,CA12,CA19,CA22,CA34)</f>
        <v>0</v>
      </c>
      <c r="CB35" s="102" t="n">
        <f aca="false">SUM(CB10,CB12,CB19,CB22,CB34)</f>
        <v>0</v>
      </c>
      <c r="CC35" s="102" t="n">
        <f aca="false">SUM(CC10,CC12,CC19,CC22,CC34)</f>
        <v>0</v>
      </c>
      <c r="CD35" s="102" t="n">
        <f aca="false">SUM(CD10,CD12,CD19,CD22,CD34)</f>
        <v>0</v>
      </c>
      <c r="CE35" s="102" t="n">
        <f aca="false">SUM(CE10,CE12,CE19,CE22,CE34)</f>
        <v>0</v>
      </c>
      <c r="CF35" s="102" t="n">
        <f aca="false">SUM(CF10,CF12,CF19,CF22,CF34)</f>
        <v>1905</v>
      </c>
      <c r="CG35" s="102" t="n">
        <f aca="false">SUM(CG10,CG12,CG19,CG22,CG34)</f>
        <v>3002</v>
      </c>
      <c r="CH35" s="102" t="n">
        <f aca="false">SUM(CH10,CH12,CH19,CH22,CH34)</f>
        <v>0</v>
      </c>
      <c r="CI35" s="102" t="n">
        <f aca="false">SUM(CI10,CI12,CI19,CI22,CI34)</f>
        <v>935</v>
      </c>
      <c r="CJ35" s="102" t="n">
        <f aca="false">SUM(CJ10,CJ12,CJ19,CJ22,CJ34)</f>
        <v>0</v>
      </c>
      <c r="CK35" s="102" t="n">
        <f aca="false">SUM(CK10,CK12,CK19,CK22,CK34)</f>
        <v>0</v>
      </c>
      <c r="CL35" s="102" t="n">
        <f aca="false">SUM(CL10,CL12,CL19,CL22,CL34)</f>
        <v>0</v>
      </c>
      <c r="CM35" s="102" t="n">
        <f aca="false">SUM(CM10,CM12,CM19,CM22,CM34)</f>
        <v>0</v>
      </c>
      <c r="CN35" s="102" t="n">
        <f aca="false">SUM(CN10,CN12,CN19,CN22,CN34)</f>
        <v>144</v>
      </c>
      <c r="CO35" s="102" t="n">
        <f aca="false">SUM(CO10,CO12,CO19,CO22,CO34)</f>
        <v>0</v>
      </c>
      <c r="CP35" s="102" t="n">
        <f aca="false">SUM(CP10,CP12,CP19,CP22,CP34)</f>
        <v>7162</v>
      </c>
      <c r="CQ35" s="102" t="n">
        <f aca="false">SUM(CQ10,CQ12,CQ19,CQ22,CQ34)</f>
        <v>0</v>
      </c>
      <c r="CR35" s="102" t="n">
        <f aca="false">SUM(CR10,CR12,CR19,CR22,CR34)</f>
        <v>0</v>
      </c>
      <c r="CS35" s="102" t="n">
        <f aca="false">SUM(CS10,CS12,CS19,CS22,CS34)</f>
        <v>0</v>
      </c>
      <c r="CT35" s="102" t="n">
        <f aca="false">SUM(CT10,CT12,CT19,CT22,CT34)</f>
        <v>4445</v>
      </c>
      <c r="CU35" s="102" t="n">
        <f aca="false">SUM(CU10,CU12,CU19,CU22,CU34)</f>
        <v>-523</v>
      </c>
      <c r="CV35" s="102" t="n">
        <f aca="false">SUM(CV10,CV12,CV19,CV22,CV34)</f>
        <v>0</v>
      </c>
      <c r="CW35" s="102" t="n">
        <f aca="false">SUM(CW10,CW12,CW19,CW22,CW34)</f>
        <v>0</v>
      </c>
      <c r="CX35" s="102" t="n">
        <f aca="false">SUM(CX10,CX12,CX19,CX22,CX34)</f>
        <v>0</v>
      </c>
      <c r="CY35" s="102" t="n">
        <f aca="false">SUM(CY10,CY12,CY19,CY22,CY34)</f>
        <v>0</v>
      </c>
      <c r="CZ35" s="102" t="n">
        <f aca="false">SUM(CZ10,CZ12,CZ19,CZ22,CZ34)</f>
        <v>-1105</v>
      </c>
      <c r="DA35" s="102" t="n">
        <f aca="false">SUM(DA10,DA12,DA19,DA22,DA34)</f>
        <v>0</v>
      </c>
      <c r="DB35" s="102" t="n">
        <f aca="false">SUM(DB10,DB12,DB19,DB22,DB34)</f>
        <v>0</v>
      </c>
      <c r="DC35" s="102" t="n">
        <f aca="false">SUM(DC10,DC12,DC19,DC22,DC34)</f>
        <v>-2094</v>
      </c>
      <c r="DD35" s="102" t="n">
        <f aca="false">SUM(DD10,DD12,DD19,DD22,DD34)</f>
        <v>0</v>
      </c>
      <c r="DE35" s="102" t="n">
        <f aca="false">SUM(DE10,DE12,DE19,DE22,DE34)</f>
        <v>194</v>
      </c>
      <c r="DF35" s="102" t="n">
        <f aca="false">SUM(DF10,DF12,DF19,DF22,DF34)</f>
        <v>0</v>
      </c>
      <c r="DG35" s="102" t="n">
        <f aca="false">SUM(DG10,DG12,DG19,DG22,DG34)</f>
        <v>0</v>
      </c>
      <c r="DH35" s="102" t="n">
        <f aca="false">SUM(DH10,DH12,DH19,DH22,DH34)</f>
        <v>0</v>
      </c>
      <c r="DI35" s="102" t="n">
        <f aca="false">SUM(DI10,DI12,DI19,DI22,DI34)</f>
        <v>0</v>
      </c>
      <c r="DJ35" s="102" t="n">
        <f aca="false">SUM(DJ10,DJ12,DJ19,DJ22,DJ34)</f>
        <v>13649</v>
      </c>
      <c r="DK35" s="102" t="n">
        <f aca="false">SUM(DK10,DK12,DK19,DK22,DK34)</f>
        <v>1193</v>
      </c>
      <c r="DL35" s="102" t="n">
        <f aca="false">SUM(DL10,DL12,DL19,DL22,DL34)</f>
        <v>0</v>
      </c>
      <c r="DM35" s="102" t="n">
        <f aca="false">SUM(DM10,DM12,DM19,DM22,DM34)</f>
        <v>0</v>
      </c>
      <c r="DN35" s="102" t="n">
        <f aca="false">SUM(DN10,DN12,DN19,DN22,DN34)</f>
        <v>0</v>
      </c>
      <c r="DO35" s="102" t="n">
        <f aca="false">SUM(DO10,DO12,DO19,DO22,DO34)</f>
        <v>0</v>
      </c>
      <c r="DP35" s="102" t="n">
        <f aca="false">SUM(DP10,DP12,DP19,DP22,DP34)</f>
        <v>0</v>
      </c>
      <c r="DQ35" s="102" t="n">
        <f aca="false">SUM(DQ10,DQ12,DQ19,DQ22,DQ34)</f>
        <v>24320</v>
      </c>
      <c r="DR35" s="102" t="n">
        <f aca="false">SUM(DR10,DR12,DR19,DR22,DR34)</f>
        <v>-62</v>
      </c>
      <c r="DS35" s="102" t="n">
        <f aca="false">SUM(DS10,DS12,DS19,DS22,DS34)</f>
        <v>0</v>
      </c>
      <c r="DT35" s="102" t="n">
        <f aca="false">SUM(DT10,DT12,DT19,DT22,DT34)</f>
        <v>0</v>
      </c>
      <c r="DU35" s="102" t="n">
        <f aca="false">SUM(DU10,DU12,DU19,DU22,DU34)</f>
        <v>0</v>
      </c>
      <c r="DV35" s="102" t="n">
        <f aca="false">SUM(DV10,DV12,DV19,DV22,DV34)</f>
        <v>693</v>
      </c>
      <c r="DW35" s="102" t="n">
        <f aca="false">SUM(DW10,DW12,DW19,DW22,DW34)</f>
        <v>0</v>
      </c>
      <c r="DX35" s="102" t="n">
        <f aca="false">SUM(DX10,DX12,DX19,DX22,DX34)</f>
        <v>90000</v>
      </c>
      <c r="DY35" s="102" t="n">
        <f aca="false">SUM(DY10,DY12,DY19,DY22,DY34)</f>
        <v>1100</v>
      </c>
      <c r="DZ35" s="102" t="n">
        <f aca="false">SUM(DZ10,DZ12,DZ19,DZ22,DZ34)</f>
        <v>0</v>
      </c>
      <c r="EA35" s="102" t="n">
        <f aca="false">SUM(EA10,EA12,EA19,EA22,EA34)</f>
        <v>0</v>
      </c>
      <c r="EB35" s="102" t="n">
        <f aca="false">SUM(EB10,EB12,EB19,EB22,EB34)</f>
        <v>0</v>
      </c>
      <c r="EC35" s="102" t="n">
        <f aca="false">SUM(EC10,EC12,EC19,EC22,EC34)</f>
        <v>0</v>
      </c>
      <c r="ED35" s="102" t="n">
        <f aca="false">SUM(ED10,ED12,ED19,ED22,ED34)</f>
        <v>0</v>
      </c>
      <c r="EE35" s="102" t="n">
        <f aca="false">SUM(EE10,EE12,EE19,EE22,EE34)</f>
        <v>-360</v>
      </c>
      <c r="EF35" s="102" t="n">
        <f aca="false">SUM(EF10,EF12,EF19,EF22,EF34)</f>
        <v>0</v>
      </c>
      <c r="EG35" s="102" t="n">
        <f aca="false">SUM(EG10,EG12,EG19,EG22,EG34)</f>
        <v>0</v>
      </c>
      <c r="EH35" s="102" t="n">
        <f aca="false">SUM(EH10,EH12,EH19,EH22,EH34)</f>
        <v>0</v>
      </c>
      <c r="EI35" s="102" t="n">
        <f aca="false">SUM(EI10,EI12,EI19,EI22,EI34)</f>
        <v>0</v>
      </c>
      <c r="EJ35" s="102" t="n">
        <f aca="false">SUM(EJ10,EJ12,EJ19,EJ22,EJ34)</f>
        <v>-303</v>
      </c>
      <c r="EK35" s="102" t="n">
        <f aca="false">SUM(EK10,EK12,EK19,EK22,EK34)</f>
        <v>8310</v>
      </c>
      <c r="EL35" s="102" t="n">
        <f aca="false">SUM(EL10,EL12,EL19,EL22,EL34)</f>
        <v>0</v>
      </c>
      <c r="EM35" s="102" t="n">
        <f aca="false">SUM(EM10,EM12,EM19,EM22,EM34)</f>
        <v>0</v>
      </c>
      <c r="EN35" s="102" t="n">
        <f aca="false">SUM(EN10,EN12,EN19,EN22,EN34)</f>
        <v>0</v>
      </c>
      <c r="EO35" s="102" t="n">
        <f aca="false">SUM(EO10,EO12,EO19,EO22,EO34)</f>
        <v>-223</v>
      </c>
      <c r="EP35" s="102" t="n">
        <f aca="false">SUM(EP10,EP12,EP19,EP22,EP34)</f>
        <v>-207</v>
      </c>
      <c r="EQ35" s="102" t="n">
        <f aca="false">SUM(EQ10,EQ12,EQ19,EQ22,EQ34)</f>
        <v>0</v>
      </c>
      <c r="ER35" s="102" t="n">
        <f aca="false">SUM(ER10,ER12,ER19,ER22,ER34)</f>
        <v>0</v>
      </c>
      <c r="ES35" s="102" t="n">
        <f aca="false">SUM(ES10,ES12,ES19,ES22,ES34)</f>
        <v>0</v>
      </c>
      <c r="ET35" s="102" t="n">
        <f aca="false">SUM(ET10,ET12,ET19,ET22,ET34)</f>
        <v>0</v>
      </c>
      <c r="EU35" s="102" t="n">
        <f aca="false">SUM(EU10,EU12,EU19,EU22,EU34)</f>
        <v>0</v>
      </c>
      <c r="EV35" s="102" t="n">
        <f aca="false">SUM(EV10,EV12,EV19,EV22,EV34)</f>
        <v>0</v>
      </c>
      <c r="EW35" s="102" t="n">
        <f aca="false">SUM(EW10,EW12,EW19,EW22,EW34)</f>
        <v>0</v>
      </c>
      <c r="EX35" s="102" t="n">
        <f aca="false">SUM(EX10,EX12,EX19,EX22,EX34)</f>
        <v>8996</v>
      </c>
      <c r="EY35" s="102" t="n">
        <f aca="false">SUM(EY10,EY12,EY19,EY22,EY34)</f>
        <v>14051</v>
      </c>
      <c r="EZ35" s="102" t="n">
        <f aca="false">SUM(EZ10,EZ12,EZ19,EZ22,EZ34)</f>
        <v>1220</v>
      </c>
      <c r="FA35" s="102" t="n">
        <f aca="false">SUM(FA10,FA12,FA19,FA22,FA34)</f>
        <v>0</v>
      </c>
      <c r="FB35" s="102" t="n">
        <f aca="false">SUM(FB10,FB12,FB19,FB22,FB34)</f>
        <v>0</v>
      </c>
      <c r="FC35" s="102" t="n">
        <f aca="false">SUM(FC10,FC12,FC19,FC22,FC34)</f>
        <v>0</v>
      </c>
      <c r="FD35" s="102" t="n">
        <f aca="false">SUM(FD10,FD12,FD19,FD22,FD34)</f>
        <v>0</v>
      </c>
      <c r="FE35" s="102" t="n">
        <f aca="false">SUM(FE10,FE12,FE19,FE22,FE34)</f>
        <v>0</v>
      </c>
      <c r="FF35" s="102" t="n">
        <f aca="false">SUM(FF10,FF12,FF19,FF22,FF34)</f>
        <v>0</v>
      </c>
      <c r="FG35" s="102" t="n">
        <f aca="false">SUM(FG10,FG12,FG19,FG22,FG34)</f>
        <v>0</v>
      </c>
      <c r="FH35" s="102" t="n">
        <f aca="false">SUM(FH10,FH12,FH19,FH22,FH34)</f>
        <v>-115</v>
      </c>
      <c r="FI35" s="102" t="n">
        <f aca="false">SUM(FI10,FI12,FI19,FI22,FI34)</f>
        <v>0</v>
      </c>
      <c r="FJ35" s="102" t="n">
        <f aca="false">SUM(FJ10,FJ12,FJ19,FJ22,FJ34)</f>
        <v>-2420</v>
      </c>
      <c r="FK35" s="102" t="n">
        <f aca="false">SUM(FK10,FK12,FK19,FK22,FK34)</f>
        <v>1333</v>
      </c>
      <c r="FL35" s="102" t="n">
        <f aca="false">SUM(FL10,FL12,FL19,FL22,FL34)</f>
        <v>-98</v>
      </c>
      <c r="FM35" s="102" t="n">
        <f aca="false">SUM(FM10,FM12,FM19,FM22,FM34)</f>
        <v>0</v>
      </c>
      <c r="FN35" s="102" t="n">
        <f aca="false">SUM(FN10,FN12,FN19,FN22,FN34)</f>
        <v>0</v>
      </c>
      <c r="FO35" s="102" t="n">
        <f aca="false">SUM(FO10,FO12,FO19,FO22,FO34)</f>
        <v>0</v>
      </c>
      <c r="FP35" s="102" t="n">
        <f aca="false">SUM(FP10,FP12,FP19,FP22,FP34)</f>
        <v>0</v>
      </c>
      <c r="FQ35" s="102" t="n">
        <f aca="false">SUM(FQ10,FQ12,FQ19,FQ22,FQ34)</f>
        <v>8996</v>
      </c>
      <c r="FR35" s="102" t="n">
        <f aca="false">SUM(FR10,FR12,FR19,FR22,FR34)</f>
        <v>0</v>
      </c>
      <c r="FS35" s="102" t="n">
        <f aca="false">SUM(FS10,FS12,FS19,FS22,FS34)</f>
        <v>0</v>
      </c>
      <c r="FT35" s="102" t="n">
        <f aca="false">SUM(FT10,FT12,FT19,FT22,FT34)</f>
        <v>0</v>
      </c>
      <c r="FU35" s="102" t="n">
        <f aca="false">SUM(FU10,FU12,FU19,FU22,FU34)</f>
        <v>0</v>
      </c>
      <c r="FV35" s="102" t="n">
        <f aca="false">SUM(FV10,FV12,FV19,FV22,FV34)</f>
        <v>5715</v>
      </c>
      <c r="FW35" s="102" t="n">
        <f aca="false">SUM(FW10,FW12,FW19,FW22,FW34)</f>
        <v>0</v>
      </c>
      <c r="FX35" s="102" t="n">
        <f aca="false">SUM(FX10,FX12,FX19,FX22,FX34)</f>
        <v>0</v>
      </c>
      <c r="FY35" s="102" t="n">
        <f aca="false">SUM(FY10,FY12,FY19,FY22,FY34)</f>
        <v>0</v>
      </c>
      <c r="FZ35" s="102" t="n">
        <f aca="false">SUM(FZ10,FZ12,FZ19,FZ22,FZ34)</f>
        <v>-463</v>
      </c>
      <c r="GA35" s="102" t="n">
        <f aca="false">SUM(GA10,GA12,GA19,GA22,GA34)</f>
        <v>0</v>
      </c>
      <c r="GB35" s="102" t="n">
        <f aca="false">SUM(GB10,GB12,GB19,GB22,GB34)</f>
        <v>0</v>
      </c>
      <c r="GC35" s="102" t="n">
        <f aca="false">SUM(GC10,GC12,GC19,GC22,GC34)</f>
        <v>0</v>
      </c>
      <c r="GD35" s="29" t="n">
        <f aca="false">SUM(F35:GC35)</f>
        <v>392105</v>
      </c>
      <c r="GE35" s="31" t="n">
        <f aca="false">SUM(E35+GD35)</f>
        <v>23661132</v>
      </c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</row>
    <row r="36" s="103" customFormat="true" ht="22.5" hidden="false" customHeight="true" outlineLevel="0" collapsed="false">
      <c r="B36" s="104" t="n">
        <v>27</v>
      </c>
      <c r="C36" s="105" t="s">
        <v>426</v>
      </c>
      <c r="D36" s="106" t="s">
        <v>427</v>
      </c>
      <c r="E36" s="107" t="n">
        <v>1271939</v>
      </c>
      <c r="F36" s="108"/>
      <c r="G36" s="107"/>
      <c r="H36" s="107"/>
      <c r="I36" s="108"/>
      <c r="J36" s="107"/>
      <c r="K36" s="108"/>
      <c r="L36" s="107" t="n">
        <v>2000</v>
      </c>
      <c r="M36" s="107"/>
      <c r="N36" s="108" t="s">
        <v>428</v>
      </c>
      <c r="O36" s="108"/>
      <c r="P36" s="108"/>
      <c r="Q36" s="108"/>
      <c r="R36" s="108" t="n">
        <v>362</v>
      </c>
      <c r="S36" s="107"/>
      <c r="T36" s="107" t="n">
        <v>592</v>
      </c>
      <c r="U36" s="108"/>
      <c r="V36" s="107"/>
      <c r="W36" s="107"/>
      <c r="X36" s="107"/>
      <c r="Y36" s="107"/>
      <c r="Z36" s="108" t="n">
        <v>-23</v>
      </c>
      <c r="AA36" s="108"/>
      <c r="AB36" s="108" t="s">
        <v>429</v>
      </c>
      <c r="AC36" s="108"/>
      <c r="AD36" s="108"/>
      <c r="AE36" s="108" t="s">
        <v>430</v>
      </c>
      <c r="AF36" s="108"/>
      <c r="AG36" s="108"/>
      <c r="AH36" s="108" t="s">
        <v>431</v>
      </c>
      <c r="AI36" s="107"/>
      <c r="AJ36" s="108" t="n">
        <f aca="false">8897+7184+2402+1940</f>
        <v>20423</v>
      </c>
      <c r="AK36" s="107"/>
      <c r="AL36" s="107"/>
      <c r="AM36" s="107"/>
      <c r="AN36" s="108" t="s">
        <v>432</v>
      </c>
      <c r="AO36" s="107" t="n">
        <v>483</v>
      </c>
      <c r="AP36" s="108"/>
      <c r="AQ36" s="107"/>
      <c r="AR36" s="107" t="n">
        <v>86</v>
      </c>
      <c r="AS36" s="108" t="n">
        <v>992</v>
      </c>
      <c r="AT36" s="108" t="n">
        <v>-52</v>
      </c>
      <c r="AU36" s="107"/>
      <c r="AV36" s="108" t="s">
        <v>393</v>
      </c>
      <c r="AW36" s="108" t="s">
        <v>433</v>
      </c>
      <c r="AX36" s="107"/>
      <c r="AY36" s="107"/>
      <c r="AZ36" s="107"/>
      <c r="BA36" s="108" t="s">
        <v>434</v>
      </c>
      <c r="BB36" s="108" t="n">
        <v>26</v>
      </c>
      <c r="BC36" s="108" t="s">
        <v>435</v>
      </c>
      <c r="BD36" s="107"/>
      <c r="BE36" s="108"/>
      <c r="BF36" s="108"/>
      <c r="BG36" s="108"/>
      <c r="BH36" s="108"/>
      <c r="BI36" s="108" t="s">
        <v>436</v>
      </c>
      <c r="BJ36" s="108"/>
      <c r="BK36" s="108"/>
      <c r="BL36" s="108" t="n">
        <v>255</v>
      </c>
      <c r="BM36" s="108"/>
      <c r="BN36" s="108"/>
      <c r="BO36" s="108"/>
      <c r="BP36" s="108"/>
      <c r="BQ36" s="108"/>
      <c r="BR36" s="108"/>
      <c r="BS36" s="108"/>
      <c r="BT36" s="108" t="s">
        <v>437</v>
      </c>
      <c r="BU36" s="108" t="s">
        <v>438</v>
      </c>
      <c r="BV36" s="108" t="n">
        <v>1150</v>
      </c>
      <c r="BW36" s="108"/>
      <c r="BX36" s="108"/>
      <c r="BY36" s="108"/>
      <c r="BZ36" s="108"/>
      <c r="CA36" s="108" t="s">
        <v>439</v>
      </c>
      <c r="CB36" s="108" t="n">
        <f aca="false">-14700-3969</f>
        <v>-18669</v>
      </c>
      <c r="CC36" s="108"/>
      <c r="CD36" s="108"/>
      <c r="CE36" s="108"/>
      <c r="CF36" s="108"/>
      <c r="CG36" s="108"/>
      <c r="CH36" s="108" t="s">
        <v>440</v>
      </c>
      <c r="CI36" s="108" t="n">
        <f aca="false">7658+2068</f>
        <v>9726</v>
      </c>
      <c r="CJ36" s="108"/>
      <c r="CK36" s="108"/>
      <c r="CL36" s="108"/>
      <c r="CM36" s="108"/>
      <c r="CN36" s="108" t="n">
        <v>-144</v>
      </c>
      <c r="CO36" s="108"/>
      <c r="CP36" s="108" t="n">
        <f aca="false">9450+2551</f>
        <v>12001</v>
      </c>
      <c r="CQ36" s="108" t="s">
        <v>441</v>
      </c>
      <c r="CR36" s="108"/>
      <c r="CS36" s="108"/>
      <c r="CT36" s="108"/>
      <c r="CU36" s="108" t="n">
        <v>523</v>
      </c>
      <c r="CV36" s="108"/>
      <c r="CW36" s="108"/>
      <c r="CX36" s="108"/>
      <c r="CY36" s="108"/>
      <c r="CZ36" s="108" t="n">
        <v>1105</v>
      </c>
      <c r="DA36" s="108" t="s">
        <v>442</v>
      </c>
      <c r="DB36" s="108"/>
      <c r="DC36" s="108"/>
      <c r="DD36" s="108"/>
      <c r="DE36" s="108" t="n">
        <f aca="false">-7153+5493+1466</f>
        <v>-194</v>
      </c>
      <c r="DF36" s="108" t="s">
        <v>443</v>
      </c>
      <c r="DG36" s="108" t="s">
        <v>444</v>
      </c>
      <c r="DH36" s="108"/>
      <c r="DI36" s="108"/>
      <c r="DJ36" s="108"/>
      <c r="DK36" s="108"/>
      <c r="DL36" s="108" t="s">
        <v>445</v>
      </c>
      <c r="DM36" s="108"/>
      <c r="DN36" s="108" t="s">
        <v>446</v>
      </c>
      <c r="DO36" s="108"/>
      <c r="DP36" s="108"/>
      <c r="DQ36" s="108" t="n">
        <f aca="false">29717+8023</f>
        <v>37740</v>
      </c>
      <c r="DR36" s="108" t="n">
        <v>62</v>
      </c>
      <c r="DS36" s="108"/>
      <c r="DT36" s="108"/>
      <c r="DU36" s="108"/>
      <c r="DV36" s="108" t="n">
        <v>-693</v>
      </c>
      <c r="DW36" s="108" t="n">
        <v>27500</v>
      </c>
      <c r="DX36" s="108"/>
      <c r="DY36" s="108"/>
      <c r="DZ36" s="108"/>
      <c r="EA36" s="108" t="s">
        <v>447</v>
      </c>
      <c r="EB36" s="108"/>
      <c r="EC36" s="108"/>
      <c r="ED36" s="108"/>
      <c r="EE36" s="108"/>
      <c r="EF36" s="108" t="s">
        <v>448</v>
      </c>
      <c r="EG36" s="108"/>
      <c r="EH36" s="108"/>
      <c r="EI36" s="108" t="n">
        <v>42399</v>
      </c>
      <c r="EJ36" s="108"/>
      <c r="EK36" s="108" t="n">
        <f aca="false">6000+1063+1620+287+925+250+1440+389+2466+666</f>
        <v>15106</v>
      </c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  <c r="FH36" s="108" t="n">
        <v>115</v>
      </c>
      <c r="FI36" s="108"/>
      <c r="FJ36" s="108" t="n">
        <v>2420</v>
      </c>
      <c r="FK36" s="108"/>
      <c r="FL36" s="108"/>
      <c r="FM36" s="108" t="s">
        <v>449</v>
      </c>
      <c r="FN36" s="108"/>
      <c r="FO36" s="108"/>
      <c r="FP36" s="108"/>
      <c r="FQ36" s="108"/>
      <c r="FR36" s="108" t="s">
        <v>450</v>
      </c>
      <c r="FS36" s="108"/>
      <c r="FT36" s="108" t="n">
        <v>2750</v>
      </c>
      <c r="FU36" s="108"/>
      <c r="FV36" s="108" t="n">
        <v>-5715</v>
      </c>
      <c r="FW36" s="108"/>
      <c r="FX36" s="108"/>
      <c r="FY36" s="108"/>
      <c r="FZ36" s="108"/>
      <c r="GA36" s="108"/>
      <c r="GB36" s="108"/>
      <c r="GC36" s="108"/>
      <c r="GD36" s="29" t="n">
        <f aca="false">SUM(F36:GC36)</f>
        <v>152326</v>
      </c>
      <c r="GE36" s="31" t="n">
        <f aca="false">SUM(E36+GD36)</f>
        <v>1424265</v>
      </c>
      <c r="GF36" s="109"/>
      <c r="GG36" s="109"/>
      <c r="GH36" s="109"/>
      <c r="GI36" s="109"/>
      <c r="GJ36" s="109"/>
      <c r="GK36" s="109"/>
      <c r="GL36" s="109"/>
      <c r="GM36" s="109"/>
      <c r="GN36" s="109"/>
      <c r="GO36" s="109"/>
      <c r="GP36" s="109"/>
      <c r="GQ36" s="109"/>
      <c r="GR36" s="109"/>
      <c r="GS36" s="109"/>
      <c r="GT36" s="109"/>
      <c r="GU36" s="109"/>
      <c r="GV36" s="109"/>
      <c r="GW36" s="109"/>
      <c r="GX36" s="109"/>
      <c r="GY36" s="109"/>
      <c r="GZ36" s="109"/>
      <c r="HA36" s="109"/>
      <c r="HB36" s="109"/>
      <c r="HC36" s="109"/>
      <c r="HD36" s="109"/>
      <c r="HE36" s="109"/>
      <c r="HF36" s="109"/>
      <c r="HG36" s="109"/>
      <c r="HH36" s="109"/>
      <c r="HI36" s="109"/>
      <c r="HJ36" s="109"/>
      <c r="HK36" s="109"/>
      <c r="HL36" s="109"/>
      <c r="HM36" s="109"/>
      <c r="HN36" s="109"/>
      <c r="HO36" s="109"/>
      <c r="HP36" s="109"/>
      <c r="HQ36" s="109"/>
      <c r="HR36" s="109"/>
      <c r="HS36" s="109"/>
      <c r="HT36" s="109"/>
      <c r="HU36" s="109"/>
      <c r="HV36" s="109"/>
      <c r="HW36" s="109"/>
      <c r="HX36" s="109"/>
      <c r="HY36" s="109"/>
      <c r="HZ36" s="109"/>
      <c r="IA36" s="109"/>
      <c r="IB36" s="109"/>
      <c r="IC36" s="109"/>
      <c r="ID36" s="109"/>
      <c r="IE36" s="109"/>
      <c r="IF36" s="109"/>
      <c r="IG36" s="109"/>
      <c r="IH36" s="109"/>
      <c r="II36" s="109"/>
      <c r="IJ36" s="109"/>
      <c r="IK36" s="109"/>
    </row>
    <row r="37" s="43" customFormat="true" ht="22.5" hidden="false" customHeight="true" outlineLevel="0" collapsed="false">
      <c r="B37" s="26" t="n">
        <v>28</v>
      </c>
      <c r="C37" s="27" t="s">
        <v>451</v>
      </c>
      <c r="D37" s="28" t="s">
        <v>452</v>
      </c>
      <c r="E37" s="29" t="n">
        <v>5537610</v>
      </c>
      <c r="F37" s="30"/>
      <c r="G37" s="29"/>
      <c r="H37" s="29"/>
      <c r="I37" s="29"/>
      <c r="J37" s="30"/>
      <c r="K37" s="30"/>
      <c r="L37" s="30" t="n">
        <v>-2000</v>
      </c>
      <c r="M37" s="30"/>
      <c r="N37" s="30"/>
      <c r="O37" s="30" t="s">
        <v>453</v>
      </c>
      <c r="P37" s="30" t="s">
        <v>454</v>
      </c>
      <c r="Q37" s="29" t="n">
        <f aca="false">-66891-18061+6825+1843+22066+5958</f>
        <v>-48260</v>
      </c>
      <c r="R37" s="29"/>
      <c r="S37" s="29" t="n">
        <v>5800</v>
      </c>
      <c r="T37" s="29"/>
      <c r="U37" s="30"/>
      <c r="V37" s="29"/>
      <c r="W37" s="30"/>
      <c r="X37" s="29"/>
      <c r="Y37" s="29"/>
      <c r="Z37" s="29"/>
      <c r="AA37" s="29"/>
      <c r="AB37" s="30"/>
      <c r="AC37" s="29"/>
      <c r="AD37" s="29"/>
      <c r="AE37" s="30"/>
      <c r="AF37" s="29"/>
      <c r="AG37" s="29"/>
      <c r="AH37" s="29"/>
      <c r="AI37" s="29"/>
      <c r="AJ37" s="29" t="n">
        <f aca="false">-15748-3150-4252-850+6254+1688</f>
        <v>-16058</v>
      </c>
      <c r="AK37" s="29"/>
      <c r="AL37" s="30" t="s">
        <v>455</v>
      </c>
      <c r="AM37" s="30" t="s">
        <v>456</v>
      </c>
      <c r="AN37" s="29"/>
      <c r="AO37" s="29"/>
      <c r="AP37" s="29"/>
      <c r="AQ37" s="30"/>
      <c r="AR37" s="30"/>
      <c r="AS37" s="29"/>
      <c r="AT37" s="29"/>
      <c r="AU37" s="29"/>
      <c r="AV37" s="29"/>
      <c r="AW37" s="30"/>
      <c r="AX37" s="29" t="n">
        <v>2951</v>
      </c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 t="n">
        <v>-255</v>
      </c>
      <c r="BM37" s="29"/>
      <c r="BN37" s="29"/>
      <c r="BO37" s="30" t="s">
        <v>457</v>
      </c>
      <c r="BP37" s="29" t="n">
        <f aca="false">-153832-41536+61543+87933+16617+23742</f>
        <v>-5533</v>
      </c>
      <c r="BQ37" s="29" t="n">
        <f aca="false">-171668-46351+48206+118601+13016+32022</f>
        <v>-6174</v>
      </c>
      <c r="BR37" s="30" t="s">
        <v>458</v>
      </c>
      <c r="BS37" s="29"/>
      <c r="BT37" s="29"/>
      <c r="BU37" s="29"/>
      <c r="BV37" s="29"/>
      <c r="BW37" s="29" t="n">
        <v>-5842</v>
      </c>
      <c r="BX37" s="29"/>
      <c r="BY37" s="29"/>
      <c r="BZ37" s="29"/>
      <c r="CA37" s="29"/>
      <c r="CB37" s="29" t="n">
        <v>18669</v>
      </c>
      <c r="CC37" s="29"/>
      <c r="CD37" s="29"/>
      <c r="CE37" s="29"/>
      <c r="CF37" s="29" t="n">
        <v>-1905</v>
      </c>
      <c r="CG37" s="29" t="n">
        <f aca="false">-83488-22542+81124+21904</f>
        <v>-3002</v>
      </c>
      <c r="CH37" s="29"/>
      <c r="CI37" s="29"/>
      <c r="CJ37" s="29"/>
      <c r="CK37" s="29"/>
      <c r="CL37" s="29"/>
      <c r="CM37" s="29"/>
      <c r="CN37" s="29"/>
      <c r="CO37" s="29" t="n">
        <v>11500</v>
      </c>
      <c r="CP37" s="29" t="n">
        <f aca="false">-37467-11826-10116-3193+34204+9235</f>
        <v>-19163</v>
      </c>
      <c r="CQ37" s="29"/>
      <c r="CR37" s="30" t="s">
        <v>459</v>
      </c>
      <c r="CS37" s="30" t="s">
        <v>460</v>
      </c>
      <c r="CT37" s="29" t="n">
        <v>-4445</v>
      </c>
      <c r="CU37" s="29"/>
      <c r="CV37" s="29"/>
      <c r="CW37" s="29"/>
      <c r="CX37" s="29"/>
      <c r="CY37" s="29"/>
      <c r="CZ37" s="29"/>
      <c r="DA37" s="29"/>
      <c r="DB37" s="30" t="s">
        <v>461</v>
      </c>
      <c r="DC37" s="29"/>
      <c r="DD37" s="29"/>
      <c r="DE37" s="29"/>
      <c r="DF37" s="29"/>
      <c r="DG37" s="29"/>
      <c r="DH37" s="30" t="s">
        <v>462</v>
      </c>
      <c r="DI37" s="29"/>
      <c r="DJ37" s="29"/>
      <c r="DK37" s="29"/>
      <c r="DL37" s="29"/>
      <c r="DM37" s="29"/>
      <c r="DN37" s="29"/>
      <c r="DO37" s="29"/>
      <c r="DP37" s="29"/>
      <c r="DQ37" s="29" t="n">
        <f aca="false">22000+5940</f>
        <v>27940</v>
      </c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 t="n">
        <f aca="false">5786+1562</f>
        <v>7348</v>
      </c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30" t="s">
        <v>463</v>
      </c>
      <c r="EW37" s="30" t="s">
        <v>464</v>
      </c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30" t="s">
        <v>465</v>
      </c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30" t="s">
        <v>466</v>
      </c>
      <c r="FX37" s="29"/>
      <c r="FY37" s="29"/>
      <c r="FZ37" s="29"/>
      <c r="GA37" s="29"/>
      <c r="GB37" s="29"/>
      <c r="GC37" s="29"/>
      <c r="GD37" s="29" t="n">
        <f aca="false">SUM(F37:GC37)</f>
        <v>-38429</v>
      </c>
      <c r="GE37" s="31" t="n">
        <f aca="false">SUM(E37+GD37)</f>
        <v>5499181</v>
      </c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  <c r="GY37" s="42"/>
      <c r="GZ37" s="42"/>
      <c r="HA37" s="42"/>
      <c r="HB37" s="42"/>
      <c r="HC37" s="42"/>
      <c r="HD37" s="42"/>
      <c r="HE37" s="42"/>
      <c r="HF37" s="42"/>
      <c r="HG37" s="42"/>
      <c r="HH37" s="42"/>
      <c r="HI37" s="42"/>
      <c r="HJ37" s="42"/>
      <c r="HK37" s="42"/>
      <c r="HL37" s="42"/>
      <c r="HM37" s="42"/>
      <c r="HN37" s="42"/>
      <c r="HO37" s="42"/>
      <c r="HP37" s="42"/>
      <c r="HQ37" s="42"/>
      <c r="HR37" s="42"/>
      <c r="HS37" s="42"/>
      <c r="HT37" s="42"/>
      <c r="HU37" s="42"/>
      <c r="HV37" s="42"/>
      <c r="HW37" s="42"/>
      <c r="HX37" s="42"/>
      <c r="HY37" s="42"/>
      <c r="HZ37" s="42"/>
      <c r="IA37" s="42"/>
      <c r="IB37" s="42"/>
      <c r="IC37" s="42"/>
      <c r="ID37" s="42"/>
      <c r="IE37" s="42"/>
      <c r="IF37" s="42"/>
      <c r="IG37" s="42"/>
      <c r="IH37" s="42"/>
      <c r="II37" s="42"/>
      <c r="IJ37" s="42"/>
      <c r="IK37" s="42"/>
    </row>
    <row r="38" customFormat="false" ht="22.5" hidden="false" customHeight="true" outlineLevel="0" collapsed="false">
      <c r="B38" s="58" t="n">
        <v>29</v>
      </c>
      <c r="C38" s="110" t="s">
        <v>467</v>
      </c>
      <c r="D38" s="111" t="s">
        <v>468</v>
      </c>
      <c r="E38" s="112" t="n">
        <v>26368</v>
      </c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  <c r="BF38" s="112"/>
      <c r="BG38" s="112"/>
      <c r="BH38" s="112"/>
      <c r="BI38" s="112"/>
      <c r="BJ38" s="112"/>
      <c r="BK38" s="112"/>
      <c r="BL38" s="112"/>
      <c r="BM38" s="112"/>
      <c r="BN38" s="112"/>
      <c r="BO38" s="112"/>
      <c r="BP38" s="112"/>
      <c r="BQ38" s="112"/>
      <c r="BR38" s="112"/>
      <c r="BS38" s="112"/>
      <c r="BT38" s="112"/>
      <c r="BU38" s="112"/>
      <c r="BV38" s="112"/>
      <c r="BW38" s="112"/>
      <c r="BX38" s="112"/>
      <c r="BY38" s="112"/>
      <c r="BZ38" s="112"/>
      <c r="CA38" s="112"/>
      <c r="CB38" s="112"/>
      <c r="CC38" s="112"/>
      <c r="CD38" s="112"/>
      <c r="CE38" s="112"/>
      <c r="CF38" s="112"/>
      <c r="CG38" s="112"/>
      <c r="CH38" s="112"/>
      <c r="CI38" s="112"/>
      <c r="CJ38" s="112"/>
      <c r="CK38" s="112"/>
      <c r="CL38" s="112"/>
      <c r="CM38" s="112"/>
      <c r="CN38" s="112"/>
      <c r="CO38" s="112"/>
      <c r="CP38" s="112"/>
      <c r="CQ38" s="112"/>
      <c r="CR38" s="112"/>
      <c r="CS38" s="112"/>
      <c r="CT38" s="112"/>
      <c r="CU38" s="112"/>
      <c r="CV38" s="112"/>
      <c r="CW38" s="112"/>
      <c r="CX38" s="112"/>
      <c r="CY38" s="112"/>
      <c r="CZ38" s="112"/>
      <c r="DA38" s="112"/>
      <c r="DB38" s="112"/>
      <c r="DC38" s="112"/>
      <c r="DD38" s="112"/>
      <c r="DE38" s="112"/>
      <c r="DF38" s="112"/>
      <c r="DG38" s="112"/>
      <c r="DH38" s="112"/>
      <c r="DI38" s="112"/>
      <c r="DJ38" s="112"/>
      <c r="DK38" s="112"/>
      <c r="DL38" s="112"/>
      <c r="DM38" s="112"/>
      <c r="DN38" s="112"/>
      <c r="DO38" s="112"/>
      <c r="DP38" s="112"/>
      <c r="DQ38" s="112"/>
      <c r="DR38" s="112"/>
      <c r="DS38" s="112"/>
      <c r="DT38" s="112"/>
      <c r="DU38" s="112"/>
      <c r="DV38" s="112"/>
      <c r="DW38" s="112"/>
      <c r="DX38" s="112"/>
      <c r="DY38" s="112"/>
      <c r="DZ38" s="112"/>
      <c r="EA38" s="112"/>
      <c r="EB38" s="112"/>
      <c r="EC38" s="112"/>
      <c r="ED38" s="112"/>
      <c r="EE38" s="112"/>
      <c r="EF38" s="112"/>
      <c r="EG38" s="112"/>
      <c r="EH38" s="112"/>
      <c r="EI38" s="112"/>
      <c r="EJ38" s="112"/>
      <c r="EK38" s="112"/>
      <c r="EL38" s="112"/>
      <c r="EM38" s="112"/>
      <c r="EN38" s="112"/>
      <c r="EO38" s="112"/>
      <c r="EP38" s="112"/>
      <c r="EQ38" s="112"/>
      <c r="ER38" s="112"/>
      <c r="ES38" s="112"/>
      <c r="ET38" s="112"/>
      <c r="EU38" s="112"/>
      <c r="EV38" s="112"/>
      <c r="EW38" s="112"/>
      <c r="EX38" s="112"/>
      <c r="EY38" s="112"/>
      <c r="EZ38" s="112"/>
      <c r="FA38" s="112"/>
      <c r="FB38" s="112"/>
      <c r="FC38" s="112"/>
      <c r="FD38" s="112"/>
      <c r="FE38" s="112"/>
      <c r="FF38" s="112"/>
      <c r="FG38" s="112"/>
      <c r="FH38" s="112"/>
      <c r="FI38" s="112"/>
      <c r="FJ38" s="112"/>
      <c r="FK38" s="112"/>
      <c r="FL38" s="112"/>
      <c r="FM38" s="112"/>
      <c r="FN38" s="112"/>
      <c r="FO38" s="112"/>
      <c r="FP38" s="112"/>
      <c r="FQ38" s="112"/>
      <c r="FR38" s="112"/>
      <c r="FS38" s="112"/>
      <c r="FT38" s="112"/>
      <c r="FU38" s="112"/>
      <c r="FV38" s="112"/>
      <c r="FW38" s="112"/>
      <c r="FX38" s="112"/>
      <c r="FY38" s="112"/>
      <c r="FZ38" s="112"/>
      <c r="GA38" s="112"/>
      <c r="GB38" s="112"/>
      <c r="GC38" s="112"/>
      <c r="GD38" s="82" t="n">
        <f aca="false">SUM(F38:GC38)</f>
        <v>0</v>
      </c>
      <c r="GE38" s="83" t="n">
        <f aca="false">SUM(E38+GD38)</f>
        <v>26368</v>
      </c>
      <c r="GF38" s="113"/>
      <c r="GG38" s="113"/>
      <c r="GH38" s="113"/>
      <c r="GI38" s="113"/>
      <c r="GJ38" s="113"/>
      <c r="GK38" s="113"/>
      <c r="GL38" s="113"/>
      <c r="GM38" s="113"/>
      <c r="GN38" s="113"/>
      <c r="GO38" s="113"/>
      <c r="GP38" s="113"/>
      <c r="GQ38" s="113"/>
      <c r="GR38" s="113"/>
      <c r="GS38" s="113"/>
      <c r="GT38" s="113"/>
      <c r="GU38" s="113"/>
      <c r="GV38" s="113"/>
      <c r="GW38" s="113"/>
      <c r="GX38" s="113"/>
      <c r="GY38" s="113"/>
      <c r="GZ38" s="113"/>
      <c r="HA38" s="113"/>
      <c r="HB38" s="32"/>
      <c r="HC38" s="113"/>
      <c r="HD38" s="113"/>
      <c r="HE38" s="113"/>
      <c r="HF38" s="113"/>
      <c r="HG38" s="113"/>
      <c r="HH38" s="113"/>
      <c r="HI38" s="113"/>
      <c r="HJ38" s="113"/>
      <c r="HK38" s="113"/>
      <c r="HL38" s="113"/>
      <c r="HM38" s="113"/>
      <c r="HN38" s="113"/>
      <c r="HO38" s="113"/>
      <c r="HP38" s="113"/>
      <c r="HQ38" s="113"/>
      <c r="HR38" s="113"/>
      <c r="HS38" s="113"/>
      <c r="HT38" s="113"/>
      <c r="HU38" s="113"/>
      <c r="HV38" s="113"/>
      <c r="HW38" s="113"/>
      <c r="HX38" s="113"/>
      <c r="HY38" s="113"/>
      <c r="HZ38" s="113"/>
      <c r="IA38" s="113"/>
      <c r="IB38" s="113"/>
      <c r="IC38" s="113"/>
      <c r="ID38" s="113"/>
      <c r="IE38" s="113"/>
      <c r="IF38" s="113"/>
      <c r="IG38" s="113"/>
      <c r="IH38" s="113"/>
      <c r="II38" s="113"/>
      <c r="IJ38" s="113"/>
      <c r="IK38" s="113"/>
    </row>
    <row r="39" s="78" customFormat="true" ht="40.5" hidden="false" customHeight="true" outlineLevel="0" collapsed="false">
      <c r="A39" s="114"/>
      <c r="B39" s="52" t="n">
        <v>30</v>
      </c>
      <c r="C39" s="89" t="s">
        <v>469</v>
      </c>
      <c r="D39" s="86" t="s">
        <v>470</v>
      </c>
      <c r="E39" s="87" t="n">
        <v>368078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 t="n">
        <f aca="false">1981+2400</f>
        <v>4381</v>
      </c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 t="n">
        <v>3000</v>
      </c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 t="n">
        <v>4009</v>
      </c>
      <c r="BZ39" s="87"/>
      <c r="CA39" s="87"/>
      <c r="CB39" s="87"/>
      <c r="CC39" s="87" t="n">
        <v>1000</v>
      </c>
      <c r="CD39" s="87"/>
      <c r="CE39" s="87"/>
      <c r="CF39" s="87"/>
      <c r="CG39" s="87"/>
      <c r="CH39" s="87"/>
      <c r="CI39" s="87" t="n">
        <v>13932</v>
      </c>
      <c r="CJ39" s="87"/>
      <c r="CK39" s="87"/>
      <c r="CL39" s="87"/>
      <c r="CM39" s="87"/>
      <c r="CN39" s="87"/>
      <c r="CO39" s="87"/>
      <c r="CP39" s="87"/>
      <c r="CQ39" s="87"/>
      <c r="CR39" s="87"/>
      <c r="CS39" s="87"/>
      <c r="CT39" s="87"/>
      <c r="CU39" s="87"/>
      <c r="CV39" s="87" t="n">
        <v>4000</v>
      </c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87"/>
      <c r="DN39" s="87"/>
      <c r="DO39" s="87"/>
      <c r="DP39" s="87"/>
      <c r="DQ39" s="87"/>
      <c r="DR39" s="87"/>
      <c r="DS39" s="87"/>
      <c r="DT39" s="87"/>
      <c r="DU39" s="87"/>
      <c r="DV39" s="87"/>
      <c r="DW39" s="87"/>
      <c r="DX39" s="87"/>
      <c r="DY39" s="87"/>
      <c r="DZ39" s="87"/>
      <c r="EA39" s="87"/>
      <c r="EB39" s="87"/>
      <c r="EC39" s="87"/>
      <c r="ED39" s="87"/>
      <c r="EE39" s="87"/>
      <c r="EF39" s="87"/>
      <c r="EG39" s="87"/>
      <c r="EH39" s="87"/>
      <c r="EI39" s="87"/>
      <c r="EJ39" s="87"/>
      <c r="EK39" s="87"/>
      <c r="EL39" s="87"/>
      <c r="EM39" s="87"/>
      <c r="EN39" s="87"/>
      <c r="EO39" s="87"/>
      <c r="EP39" s="87"/>
      <c r="EQ39" s="87"/>
      <c r="ER39" s="87" t="n">
        <v>6287</v>
      </c>
      <c r="ES39" s="87" t="n">
        <v>4386</v>
      </c>
      <c r="ET39" s="87"/>
      <c r="EU39" s="87"/>
      <c r="EV39" s="87"/>
      <c r="EW39" s="87"/>
      <c r="EX39" s="87"/>
      <c r="EY39" s="87"/>
      <c r="EZ39" s="87"/>
      <c r="FA39" s="87"/>
      <c r="FB39" s="87"/>
      <c r="FC39" s="87"/>
      <c r="FD39" s="87"/>
      <c r="FE39" s="87"/>
      <c r="FF39" s="87"/>
      <c r="FG39" s="87"/>
      <c r="FH39" s="87"/>
      <c r="FI39" s="87"/>
      <c r="FJ39" s="87"/>
      <c r="FK39" s="87"/>
      <c r="FL39" s="87"/>
      <c r="FM39" s="87"/>
      <c r="FN39" s="87"/>
      <c r="FO39" s="87"/>
      <c r="FP39" s="87"/>
      <c r="FQ39" s="87"/>
      <c r="FR39" s="87"/>
      <c r="FS39" s="87"/>
      <c r="FT39" s="87"/>
      <c r="FU39" s="87"/>
      <c r="FV39" s="87"/>
      <c r="FW39" s="87"/>
      <c r="FX39" s="87" t="n">
        <v>71948</v>
      </c>
      <c r="FY39" s="87"/>
      <c r="FZ39" s="87"/>
      <c r="GA39" s="87"/>
      <c r="GB39" s="87"/>
      <c r="GC39" s="87"/>
      <c r="GD39" s="87" t="n">
        <f aca="false">SUM(F39:GC39)</f>
        <v>112943</v>
      </c>
      <c r="GE39" s="88" t="n">
        <f aca="false">SUM(E39+GD39)</f>
        <v>481021</v>
      </c>
      <c r="GF39" s="84"/>
      <c r="GG39" s="84"/>
      <c r="GH39" s="84"/>
      <c r="GI39" s="84"/>
      <c r="GJ39" s="84"/>
      <c r="GK39" s="84"/>
      <c r="GL39" s="84"/>
      <c r="GM39" s="84"/>
      <c r="GN39" s="84"/>
      <c r="GO39" s="84"/>
      <c r="GP39" s="84"/>
      <c r="GQ39" s="84"/>
      <c r="GR39" s="84"/>
      <c r="GS39" s="84"/>
      <c r="GT39" s="84"/>
      <c r="GU39" s="84"/>
      <c r="GV39" s="84"/>
      <c r="GW39" s="84"/>
      <c r="GX39" s="84"/>
      <c r="GY39" s="84"/>
      <c r="GZ39" s="84"/>
      <c r="HA39" s="84"/>
      <c r="HB39" s="84"/>
      <c r="HC39" s="84"/>
      <c r="HD39" s="84"/>
      <c r="HE39" s="84"/>
      <c r="HF39" s="84"/>
      <c r="HG39" s="84"/>
      <c r="HH39" s="84"/>
      <c r="HI39" s="84"/>
      <c r="HJ39" s="84"/>
      <c r="HK39" s="84"/>
      <c r="HL39" s="84"/>
      <c r="HM39" s="84"/>
      <c r="HN39" s="84"/>
      <c r="HO39" s="84"/>
      <c r="HP39" s="84"/>
      <c r="HQ39" s="84"/>
      <c r="HR39" s="84"/>
      <c r="HS39" s="84"/>
      <c r="HT39" s="84"/>
      <c r="HU39" s="84"/>
      <c r="HV39" s="84"/>
      <c r="HW39" s="84"/>
      <c r="HX39" s="84"/>
      <c r="HY39" s="84"/>
      <c r="HZ39" s="84"/>
      <c r="IA39" s="84"/>
      <c r="IB39" s="84"/>
      <c r="IC39" s="84"/>
      <c r="ID39" s="84"/>
      <c r="IE39" s="84"/>
      <c r="IF39" s="84"/>
      <c r="IG39" s="84"/>
      <c r="IH39" s="84"/>
      <c r="II39" s="84"/>
      <c r="IJ39" s="84"/>
      <c r="IK39" s="84"/>
    </row>
    <row r="40" s="115" customFormat="true" ht="22.5" hidden="false" customHeight="true" outlineLevel="0" collapsed="false">
      <c r="B40" s="116" t="n">
        <v>31</v>
      </c>
      <c r="C40" s="85" t="s">
        <v>471</v>
      </c>
      <c r="D40" s="86" t="s">
        <v>472</v>
      </c>
      <c r="E40" s="117"/>
      <c r="F40" s="117"/>
      <c r="G40" s="117"/>
      <c r="H40" s="117"/>
      <c r="I40" s="117"/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  <c r="AQ40" s="117"/>
      <c r="AR40" s="117"/>
      <c r="AS40" s="117"/>
      <c r="AT40" s="117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7"/>
      <c r="BT40" s="117"/>
      <c r="BU40" s="117"/>
      <c r="BV40" s="117"/>
      <c r="BW40" s="117"/>
      <c r="BX40" s="117"/>
      <c r="BY40" s="117"/>
      <c r="BZ40" s="117"/>
      <c r="CA40" s="117"/>
      <c r="CB40" s="117"/>
      <c r="CC40" s="117"/>
      <c r="CD40" s="117"/>
      <c r="CE40" s="117"/>
      <c r="CF40" s="117"/>
      <c r="CG40" s="117"/>
      <c r="CH40" s="117"/>
      <c r="CI40" s="117"/>
      <c r="CJ40" s="117"/>
      <c r="CK40" s="117"/>
      <c r="CL40" s="117"/>
      <c r="CM40" s="117"/>
      <c r="CN40" s="117"/>
      <c r="CO40" s="117"/>
      <c r="CP40" s="117"/>
      <c r="CQ40" s="117"/>
      <c r="CR40" s="117"/>
      <c r="CS40" s="117"/>
      <c r="CT40" s="117"/>
      <c r="CU40" s="117"/>
      <c r="CV40" s="117"/>
      <c r="CW40" s="117"/>
      <c r="CX40" s="117"/>
      <c r="CY40" s="117"/>
      <c r="CZ40" s="117"/>
      <c r="DA40" s="117"/>
      <c r="DB40" s="117"/>
      <c r="DC40" s="117"/>
      <c r="DD40" s="117"/>
      <c r="DE40" s="117"/>
      <c r="DF40" s="117"/>
      <c r="DG40" s="117"/>
      <c r="DH40" s="117"/>
      <c r="DI40" s="117"/>
      <c r="DJ40" s="117"/>
      <c r="DK40" s="117"/>
      <c r="DL40" s="117"/>
      <c r="DM40" s="117"/>
      <c r="DN40" s="117"/>
      <c r="DO40" s="117"/>
      <c r="DP40" s="117"/>
      <c r="DQ40" s="117"/>
      <c r="DR40" s="117"/>
      <c r="DS40" s="117"/>
      <c r="DT40" s="117"/>
      <c r="DU40" s="117"/>
      <c r="DV40" s="117"/>
      <c r="DW40" s="117"/>
      <c r="DX40" s="117"/>
      <c r="DY40" s="117"/>
      <c r="DZ40" s="117"/>
      <c r="EA40" s="117"/>
      <c r="EB40" s="117"/>
      <c r="EC40" s="117"/>
      <c r="ED40" s="117"/>
      <c r="EE40" s="117"/>
      <c r="EF40" s="117"/>
      <c r="EG40" s="117"/>
      <c r="EH40" s="117"/>
      <c r="EI40" s="117"/>
      <c r="EJ40" s="117"/>
      <c r="EK40" s="117"/>
      <c r="EL40" s="117"/>
      <c r="EM40" s="117"/>
      <c r="EN40" s="117"/>
      <c r="EO40" s="117"/>
      <c r="EP40" s="117"/>
      <c r="EQ40" s="117"/>
      <c r="ER40" s="117"/>
      <c r="ES40" s="117"/>
      <c r="ET40" s="117"/>
      <c r="EU40" s="117"/>
      <c r="EV40" s="117"/>
      <c r="EW40" s="117"/>
      <c r="EX40" s="117"/>
      <c r="EY40" s="117"/>
      <c r="EZ40" s="117"/>
      <c r="FA40" s="117"/>
      <c r="FB40" s="117"/>
      <c r="FC40" s="117"/>
      <c r="FD40" s="117"/>
      <c r="FE40" s="117"/>
      <c r="FF40" s="117"/>
      <c r="FG40" s="117"/>
      <c r="FH40" s="117"/>
      <c r="FI40" s="117"/>
      <c r="FJ40" s="117"/>
      <c r="FK40" s="117"/>
      <c r="FL40" s="117"/>
      <c r="FM40" s="117"/>
      <c r="FN40" s="117"/>
      <c r="FO40" s="117"/>
      <c r="FP40" s="117"/>
      <c r="FQ40" s="117"/>
      <c r="FR40" s="117"/>
      <c r="FS40" s="117"/>
      <c r="FT40" s="117"/>
      <c r="FU40" s="117"/>
      <c r="FV40" s="117"/>
      <c r="FW40" s="117"/>
      <c r="FX40" s="117"/>
      <c r="FY40" s="117"/>
      <c r="FZ40" s="117"/>
      <c r="GA40" s="117"/>
      <c r="GB40" s="117"/>
      <c r="GC40" s="117"/>
      <c r="GD40" s="87" t="n">
        <f aca="false">SUM(F40:GC40)</f>
        <v>0</v>
      </c>
      <c r="GE40" s="88" t="n">
        <f aca="false">SUM(E40+GD40)</f>
        <v>0</v>
      </c>
      <c r="GF40" s="118"/>
      <c r="GG40" s="118"/>
      <c r="GH40" s="118"/>
      <c r="GI40" s="118"/>
      <c r="GJ40" s="118"/>
      <c r="GK40" s="118"/>
      <c r="GL40" s="118"/>
      <c r="GM40" s="118"/>
      <c r="GN40" s="118"/>
      <c r="GO40" s="118"/>
      <c r="GP40" s="118"/>
      <c r="GQ40" s="118"/>
      <c r="GR40" s="118"/>
      <c r="GS40" s="118"/>
      <c r="GT40" s="118"/>
      <c r="GU40" s="118"/>
      <c r="GV40" s="118"/>
      <c r="GW40" s="118"/>
      <c r="GX40" s="118"/>
      <c r="GY40" s="118"/>
      <c r="GZ40" s="118"/>
      <c r="HA40" s="118"/>
      <c r="HB40" s="118"/>
      <c r="HC40" s="118"/>
      <c r="HD40" s="118"/>
      <c r="HE40" s="118"/>
      <c r="HF40" s="118"/>
      <c r="HG40" s="118"/>
      <c r="HH40" s="118"/>
      <c r="HI40" s="118"/>
      <c r="HJ40" s="118"/>
      <c r="HK40" s="118"/>
      <c r="HL40" s="118"/>
      <c r="HM40" s="118"/>
      <c r="HN40" s="118"/>
      <c r="HO40" s="118"/>
      <c r="HP40" s="118"/>
      <c r="HQ40" s="118"/>
      <c r="HR40" s="118"/>
      <c r="HS40" s="118"/>
      <c r="HT40" s="118"/>
      <c r="HU40" s="118"/>
      <c r="HV40" s="118"/>
      <c r="HW40" s="118"/>
      <c r="HX40" s="118"/>
      <c r="HY40" s="118"/>
      <c r="HZ40" s="118"/>
      <c r="IA40" s="118"/>
      <c r="IB40" s="118"/>
      <c r="IC40" s="118"/>
      <c r="ID40" s="118"/>
      <c r="IE40" s="118"/>
      <c r="IF40" s="118"/>
      <c r="IG40" s="118"/>
      <c r="IH40" s="118"/>
      <c r="II40" s="118"/>
      <c r="IJ40" s="118"/>
      <c r="IK40" s="118"/>
    </row>
    <row r="41" s="119" customFormat="true" ht="22.5" hidden="false" customHeight="true" outlineLevel="0" collapsed="false">
      <c r="B41" s="120" t="n">
        <v>31</v>
      </c>
      <c r="C41" s="121" t="s">
        <v>473</v>
      </c>
      <c r="D41" s="122" t="s">
        <v>474</v>
      </c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3"/>
      <c r="AO41" s="123"/>
      <c r="AP41" s="123"/>
      <c r="AQ41" s="123"/>
      <c r="AR41" s="123"/>
      <c r="AS41" s="123"/>
      <c r="AT41" s="123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3"/>
      <c r="BT41" s="123"/>
      <c r="BU41" s="123"/>
      <c r="BV41" s="123"/>
      <c r="BW41" s="123"/>
      <c r="BX41" s="123"/>
      <c r="BY41" s="123"/>
      <c r="BZ41" s="123"/>
      <c r="CA41" s="123"/>
      <c r="CB41" s="123"/>
      <c r="CC41" s="123"/>
      <c r="CD41" s="123"/>
      <c r="CE41" s="123"/>
      <c r="CF41" s="123"/>
      <c r="CG41" s="123"/>
      <c r="CH41" s="123"/>
      <c r="CI41" s="123"/>
      <c r="CJ41" s="123"/>
      <c r="CK41" s="123"/>
      <c r="CL41" s="123"/>
      <c r="CM41" s="123"/>
      <c r="CN41" s="123"/>
      <c r="CO41" s="123"/>
      <c r="CP41" s="123"/>
      <c r="CQ41" s="123"/>
      <c r="CR41" s="123"/>
      <c r="CS41" s="123"/>
      <c r="CT41" s="123"/>
      <c r="CU41" s="123"/>
      <c r="CV41" s="123"/>
      <c r="CW41" s="123"/>
      <c r="CX41" s="123"/>
      <c r="CY41" s="123"/>
      <c r="CZ41" s="123"/>
      <c r="DA41" s="123"/>
      <c r="DB41" s="123"/>
      <c r="DC41" s="123"/>
      <c r="DD41" s="123"/>
      <c r="DE41" s="123"/>
      <c r="DF41" s="123"/>
      <c r="DG41" s="123"/>
      <c r="DH41" s="123"/>
      <c r="DI41" s="123"/>
      <c r="DJ41" s="123"/>
      <c r="DK41" s="123"/>
      <c r="DL41" s="123"/>
      <c r="DM41" s="123"/>
      <c r="DN41" s="123"/>
      <c r="DO41" s="123"/>
      <c r="DP41" s="123"/>
      <c r="DQ41" s="123"/>
      <c r="DR41" s="123"/>
      <c r="DS41" s="123"/>
      <c r="DT41" s="123"/>
      <c r="DU41" s="123"/>
      <c r="DV41" s="123"/>
      <c r="DW41" s="123"/>
      <c r="DX41" s="123"/>
      <c r="DY41" s="123"/>
      <c r="DZ41" s="123"/>
      <c r="EA41" s="123"/>
      <c r="EB41" s="123"/>
      <c r="EC41" s="123"/>
      <c r="ED41" s="123"/>
      <c r="EE41" s="123"/>
      <c r="EF41" s="123"/>
      <c r="EG41" s="123"/>
      <c r="EH41" s="123"/>
      <c r="EI41" s="123"/>
      <c r="EJ41" s="123"/>
      <c r="EK41" s="123"/>
      <c r="EL41" s="123"/>
      <c r="EM41" s="123"/>
      <c r="EN41" s="123"/>
      <c r="EO41" s="123"/>
      <c r="EP41" s="123"/>
      <c r="EQ41" s="123"/>
      <c r="ER41" s="123"/>
      <c r="ES41" s="123"/>
      <c r="ET41" s="123"/>
      <c r="EU41" s="123"/>
      <c r="EV41" s="123"/>
      <c r="EW41" s="123"/>
      <c r="EX41" s="123"/>
      <c r="EY41" s="123"/>
      <c r="EZ41" s="123"/>
      <c r="FA41" s="123"/>
      <c r="FB41" s="123"/>
      <c r="FC41" s="123"/>
      <c r="FD41" s="123"/>
      <c r="FE41" s="123"/>
      <c r="FF41" s="123"/>
      <c r="FG41" s="123"/>
      <c r="FH41" s="123"/>
      <c r="FI41" s="123"/>
      <c r="FJ41" s="123"/>
      <c r="FK41" s="123"/>
      <c r="FL41" s="123"/>
      <c r="FM41" s="123"/>
      <c r="FN41" s="123"/>
      <c r="FO41" s="123"/>
      <c r="FP41" s="123"/>
      <c r="FQ41" s="123"/>
      <c r="FR41" s="123"/>
      <c r="FS41" s="123"/>
      <c r="FT41" s="123"/>
      <c r="FU41" s="123"/>
      <c r="FV41" s="123"/>
      <c r="FW41" s="123"/>
      <c r="FX41" s="123"/>
      <c r="FY41" s="123"/>
      <c r="FZ41" s="123"/>
      <c r="GA41" s="123"/>
      <c r="GB41" s="123"/>
      <c r="GC41" s="123"/>
      <c r="GD41" s="87" t="n">
        <f aca="false">SUM(F41:GC41)</f>
        <v>0</v>
      </c>
      <c r="GE41" s="88" t="n">
        <f aca="false">SUM(E41+GD41)</f>
        <v>0</v>
      </c>
      <c r="GF41" s="124"/>
      <c r="GG41" s="124"/>
      <c r="GH41" s="124"/>
      <c r="GI41" s="124"/>
      <c r="GJ41" s="124"/>
      <c r="GK41" s="124"/>
      <c r="GL41" s="124"/>
      <c r="GM41" s="124"/>
      <c r="GN41" s="124"/>
      <c r="GO41" s="124"/>
      <c r="GP41" s="124"/>
      <c r="GQ41" s="124"/>
      <c r="GR41" s="124"/>
      <c r="GS41" s="124"/>
      <c r="GT41" s="124"/>
      <c r="GU41" s="124"/>
      <c r="GV41" s="124"/>
      <c r="GW41" s="124"/>
      <c r="GX41" s="124"/>
      <c r="GY41" s="124"/>
      <c r="GZ41" s="124"/>
      <c r="HA41" s="124"/>
      <c r="HB41" s="124"/>
      <c r="HC41" s="124"/>
      <c r="HD41" s="124"/>
      <c r="HE41" s="124"/>
      <c r="HF41" s="124"/>
      <c r="HG41" s="124"/>
      <c r="HH41" s="124"/>
      <c r="HI41" s="124"/>
      <c r="HJ41" s="124"/>
      <c r="HK41" s="124"/>
      <c r="HL41" s="124"/>
      <c r="HM41" s="124"/>
      <c r="HN41" s="124"/>
      <c r="HO41" s="124"/>
      <c r="HP41" s="124"/>
      <c r="HQ41" s="124"/>
      <c r="HR41" s="124"/>
      <c r="HS41" s="124"/>
      <c r="HT41" s="124"/>
      <c r="HU41" s="124"/>
      <c r="HV41" s="124"/>
      <c r="HW41" s="124"/>
      <c r="HX41" s="124"/>
      <c r="HY41" s="124"/>
      <c r="HZ41" s="124"/>
      <c r="IA41" s="124"/>
      <c r="IB41" s="124"/>
      <c r="IC41" s="124"/>
      <c r="ID41" s="124"/>
      <c r="IE41" s="124"/>
      <c r="IF41" s="124"/>
      <c r="IG41" s="124"/>
      <c r="IH41" s="124"/>
      <c r="II41" s="124"/>
      <c r="IJ41" s="124"/>
      <c r="IK41" s="124"/>
    </row>
    <row r="42" s="119" customFormat="true" ht="22.5" hidden="false" customHeight="true" outlineLevel="0" collapsed="false">
      <c r="A42" s="125"/>
      <c r="B42" s="120" t="n">
        <v>33</v>
      </c>
      <c r="C42" s="121" t="s">
        <v>475</v>
      </c>
      <c r="D42" s="122" t="s">
        <v>476</v>
      </c>
      <c r="E42" s="123" t="n">
        <v>4865385</v>
      </c>
      <c r="F42" s="123" t="n">
        <v>-7500</v>
      </c>
      <c r="G42" s="123"/>
      <c r="H42" s="123"/>
      <c r="I42" s="126"/>
      <c r="J42" s="123"/>
      <c r="K42" s="123"/>
      <c r="L42" s="123"/>
      <c r="M42" s="123"/>
      <c r="N42" s="123"/>
      <c r="O42" s="123"/>
      <c r="P42" s="123"/>
      <c r="Q42" s="123"/>
      <c r="R42" s="123"/>
      <c r="S42" s="123" t="n">
        <v>-5800</v>
      </c>
      <c r="T42" s="123"/>
      <c r="U42" s="123"/>
      <c r="V42" s="126"/>
      <c r="W42" s="123"/>
      <c r="X42" s="123" t="n">
        <f aca="false">-5981+1600</f>
        <v>-4381</v>
      </c>
      <c r="Y42" s="126" t="s">
        <v>477</v>
      </c>
      <c r="Z42" s="123"/>
      <c r="AA42" s="123"/>
      <c r="AB42" s="123"/>
      <c r="AC42" s="123"/>
      <c r="AD42" s="123"/>
      <c r="AE42" s="123"/>
      <c r="AF42" s="123" t="n">
        <v>-5000</v>
      </c>
      <c r="AG42" s="123"/>
      <c r="AH42" s="123"/>
      <c r="AI42" s="123"/>
      <c r="AJ42" s="123"/>
      <c r="AK42" s="123"/>
      <c r="AL42" s="123"/>
      <c r="AM42" s="123"/>
      <c r="AN42" s="123"/>
      <c r="AO42" s="126"/>
      <c r="AP42" s="126" t="s">
        <v>478</v>
      </c>
      <c r="AQ42" s="126" t="n">
        <v>-100000</v>
      </c>
      <c r="AR42" s="123"/>
      <c r="AS42" s="123" t="n">
        <v>-992</v>
      </c>
      <c r="AT42" s="123"/>
      <c r="AU42" s="123"/>
      <c r="AV42" s="123"/>
      <c r="AW42" s="123"/>
      <c r="AX42" s="123" t="n">
        <v>-2951</v>
      </c>
      <c r="AY42" s="123"/>
      <c r="AZ42" s="123"/>
      <c r="BA42" s="123"/>
      <c r="BB42" s="123"/>
      <c r="BC42" s="123"/>
      <c r="BD42" s="126"/>
      <c r="BE42" s="123"/>
      <c r="BF42" s="123"/>
      <c r="BG42" s="123"/>
      <c r="BH42" s="123"/>
      <c r="BI42" s="123"/>
      <c r="BJ42" s="126" t="s">
        <v>479</v>
      </c>
      <c r="BK42" s="123" t="n">
        <v>-3000</v>
      </c>
      <c r="BL42" s="123"/>
      <c r="BM42" s="123"/>
      <c r="BN42" s="123"/>
      <c r="BO42" s="123"/>
      <c r="BP42" s="123"/>
      <c r="BQ42" s="123"/>
      <c r="BR42" s="123"/>
      <c r="BS42" s="123"/>
      <c r="BT42" s="123"/>
      <c r="BU42" s="123"/>
      <c r="BV42" s="123"/>
      <c r="BW42" s="123"/>
      <c r="BX42" s="126" t="s">
        <v>480</v>
      </c>
      <c r="BY42" s="123" t="n">
        <v>-4009</v>
      </c>
      <c r="BZ42" s="123"/>
      <c r="CA42" s="123"/>
      <c r="CB42" s="123"/>
      <c r="CC42" s="123" t="n">
        <v>-1000</v>
      </c>
      <c r="CD42" s="123"/>
      <c r="CE42" s="123"/>
      <c r="CF42" s="123"/>
      <c r="CG42" s="123"/>
      <c r="CH42" s="123"/>
      <c r="CI42" s="123" t="n">
        <f aca="false">-76192+51599</f>
        <v>-24593</v>
      </c>
      <c r="CJ42" s="123"/>
      <c r="CK42" s="123"/>
      <c r="CL42" s="123"/>
      <c r="CM42" s="123"/>
      <c r="CN42" s="123"/>
      <c r="CO42" s="123"/>
      <c r="CP42" s="123"/>
      <c r="CQ42" s="123"/>
      <c r="CR42" s="123"/>
      <c r="CS42" s="123"/>
      <c r="CT42" s="123"/>
      <c r="CU42" s="123"/>
      <c r="CV42" s="123" t="n">
        <v>-4000</v>
      </c>
      <c r="CW42" s="126" t="s">
        <v>481</v>
      </c>
      <c r="CX42" s="123"/>
      <c r="CY42" s="123"/>
      <c r="CZ42" s="123"/>
      <c r="DA42" s="123"/>
      <c r="DB42" s="123"/>
      <c r="DC42" s="123" t="n">
        <v>2094</v>
      </c>
      <c r="DD42" s="123"/>
      <c r="DE42" s="123"/>
      <c r="DF42" s="123"/>
      <c r="DG42" s="123"/>
      <c r="DH42" s="123"/>
      <c r="DI42" s="126" t="s">
        <v>482</v>
      </c>
      <c r="DJ42" s="123"/>
      <c r="DK42" s="123"/>
      <c r="DL42" s="123"/>
      <c r="DM42" s="123"/>
      <c r="DN42" s="123"/>
      <c r="DO42" s="123"/>
      <c r="DP42" s="123"/>
      <c r="DQ42" s="123" t="n">
        <v>-90000</v>
      </c>
      <c r="DR42" s="123"/>
      <c r="DS42" s="123"/>
      <c r="DT42" s="123"/>
      <c r="DU42" s="123"/>
      <c r="DV42" s="123"/>
      <c r="DW42" s="123" t="n">
        <v>-27500</v>
      </c>
      <c r="DX42" s="123" t="n">
        <v>-90000</v>
      </c>
      <c r="DY42" s="123"/>
      <c r="DZ42" s="123"/>
      <c r="EA42" s="123"/>
      <c r="EB42" s="123"/>
      <c r="EC42" s="123"/>
      <c r="ED42" s="123"/>
      <c r="EE42" s="123" t="n">
        <v>360</v>
      </c>
      <c r="EF42" s="123"/>
      <c r="EG42" s="123"/>
      <c r="EH42" s="123"/>
      <c r="EI42" s="123" t="n">
        <v>-42399</v>
      </c>
      <c r="EJ42" s="123" t="n">
        <v>303</v>
      </c>
      <c r="EK42" s="123"/>
      <c r="EL42" s="126" t="s">
        <v>483</v>
      </c>
      <c r="EM42" s="126" t="s">
        <v>484</v>
      </c>
      <c r="EN42" s="123"/>
      <c r="EO42" s="123" t="n">
        <f aca="false">183+40</f>
        <v>223</v>
      </c>
      <c r="EP42" s="123" t="n">
        <f aca="false">57+150</f>
        <v>207</v>
      </c>
      <c r="EQ42" s="123"/>
      <c r="ER42" s="123" t="n">
        <v>-6287</v>
      </c>
      <c r="ES42" s="123" t="n">
        <v>-4386</v>
      </c>
      <c r="ET42" s="123"/>
      <c r="EU42" s="126" t="s">
        <v>450</v>
      </c>
      <c r="EV42" s="123"/>
      <c r="EW42" s="123"/>
      <c r="EX42" s="123"/>
      <c r="EY42" s="123"/>
      <c r="EZ42" s="123"/>
      <c r="FA42" s="123"/>
      <c r="FB42" s="123"/>
      <c r="FC42" s="123"/>
      <c r="FD42" s="123"/>
      <c r="FE42" s="123"/>
      <c r="FF42" s="123"/>
      <c r="FG42" s="123"/>
      <c r="FH42" s="123"/>
      <c r="FI42" s="123"/>
      <c r="FJ42" s="123"/>
      <c r="FK42" s="123"/>
      <c r="FL42" s="123"/>
      <c r="FM42" s="123"/>
      <c r="FN42" s="123"/>
      <c r="FO42" s="123"/>
      <c r="FP42" s="123"/>
      <c r="FQ42" s="123"/>
      <c r="FR42" s="123"/>
      <c r="FS42" s="123"/>
      <c r="FT42" s="123" t="n">
        <v>-2750</v>
      </c>
      <c r="FU42" s="126" t="s">
        <v>485</v>
      </c>
      <c r="FV42" s="123"/>
      <c r="FW42" s="123"/>
      <c r="FX42" s="123" t="n">
        <f aca="false">-76150+1600+1002+1600</f>
        <v>-71948</v>
      </c>
      <c r="FY42" s="123"/>
      <c r="FZ42" s="123"/>
      <c r="GA42" s="126" t="s">
        <v>396</v>
      </c>
      <c r="GB42" s="126" t="s">
        <v>486</v>
      </c>
      <c r="GC42" s="126" t="s">
        <v>487</v>
      </c>
      <c r="GD42" s="87" t="n">
        <f aca="false">SUM(F42:GC42)</f>
        <v>-495309</v>
      </c>
      <c r="GE42" s="95" t="n">
        <f aca="false">SUM(E42+GD42)</f>
        <v>4370076</v>
      </c>
      <c r="GF42" s="124"/>
      <c r="GG42" s="124"/>
      <c r="GH42" s="124"/>
      <c r="GI42" s="124"/>
      <c r="GJ42" s="124"/>
      <c r="GK42" s="124"/>
      <c r="GL42" s="124"/>
      <c r="GM42" s="124"/>
      <c r="GN42" s="124"/>
      <c r="GO42" s="124"/>
      <c r="GP42" s="124"/>
      <c r="GQ42" s="124"/>
      <c r="GR42" s="124"/>
      <c r="GS42" s="124"/>
      <c r="GT42" s="124"/>
      <c r="GU42" s="124"/>
      <c r="GV42" s="124"/>
      <c r="GW42" s="124"/>
      <c r="GX42" s="124"/>
      <c r="GY42" s="124"/>
      <c r="GZ42" s="124"/>
      <c r="HA42" s="124"/>
      <c r="HB42" s="124"/>
      <c r="HC42" s="124"/>
      <c r="HD42" s="124"/>
      <c r="HE42" s="124"/>
      <c r="HF42" s="124"/>
      <c r="HG42" s="124"/>
      <c r="HH42" s="124"/>
      <c r="HI42" s="124"/>
      <c r="HJ42" s="124"/>
      <c r="HK42" s="124"/>
      <c r="HL42" s="124"/>
      <c r="HM42" s="124"/>
      <c r="HN42" s="124"/>
      <c r="HO42" s="124"/>
      <c r="HP42" s="124"/>
      <c r="HQ42" s="124"/>
      <c r="HR42" s="124"/>
      <c r="HS42" s="124"/>
      <c r="HT42" s="124"/>
      <c r="HU42" s="124"/>
      <c r="HV42" s="124"/>
      <c r="HW42" s="124"/>
      <c r="HX42" s="124"/>
      <c r="HY42" s="124"/>
      <c r="HZ42" s="124"/>
      <c r="IA42" s="124"/>
      <c r="IB42" s="124"/>
      <c r="IC42" s="124"/>
      <c r="ID42" s="124"/>
      <c r="IE42" s="124"/>
      <c r="IF42" s="124"/>
      <c r="IG42" s="124"/>
      <c r="IH42" s="124"/>
      <c r="II42" s="124"/>
      <c r="IJ42" s="124"/>
      <c r="IK42" s="124"/>
    </row>
    <row r="43" s="127" customFormat="true" ht="30" hidden="false" customHeight="true" outlineLevel="0" collapsed="false">
      <c r="B43" s="128" t="n">
        <v>34</v>
      </c>
      <c r="C43" s="97" t="s">
        <v>488</v>
      </c>
      <c r="D43" s="98" t="s">
        <v>489</v>
      </c>
      <c r="E43" s="129" t="n">
        <f aca="false">SUM(E38:E42)</f>
        <v>5259831</v>
      </c>
      <c r="F43" s="129" t="n">
        <f aca="false">SUM(F38:F42)</f>
        <v>-7500</v>
      </c>
      <c r="G43" s="129" t="n">
        <f aca="false">SUM(G38:G42)</f>
        <v>0</v>
      </c>
      <c r="H43" s="129" t="n">
        <f aca="false">SUM(H38:H42)</f>
        <v>0</v>
      </c>
      <c r="I43" s="129" t="n">
        <f aca="false">SUM(I38:I42)</f>
        <v>0</v>
      </c>
      <c r="J43" s="129" t="n">
        <f aca="false">SUM(J38:J42)</f>
        <v>0</v>
      </c>
      <c r="K43" s="129" t="n">
        <f aca="false">SUM(K38:K42)</f>
        <v>0</v>
      </c>
      <c r="L43" s="129" t="n">
        <f aca="false">SUM(L38:L42)</f>
        <v>0</v>
      </c>
      <c r="M43" s="129" t="n">
        <f aca="false">SUM(M38:M42)</f>
        <v>0</v>
      </c>
      <c r="N43" s="129" t="n">
        <f aca="false">SUM(N38:N42)</f>
        <v>0</v>
      </c>
      <c r="O43" s="129" t="n">
        <f aca="false">SUM(O38:O42)</f>
        <v>0</v>
      </c>
      <c r="P43" s="129" t="n">
        <f aca="false">SUM(P38:P42)</f>
        <v>0</v>
      </c>
      <c r="Q43" s="129" t="n">
        <f aca="false">SUM(Q38:Q42)</f>
        <v>0</v>
      </c>
      <c r="R43" s="129" t="n">
        <f aca="false">SUM(R38:R42)</f>
        <v>0</v>
      </c>
      <c r="S43" s="129" t="n">
        <f aca="false">SUM(S38:S42)</f>
        <v>-5800</v>
      </c>
      <c r="T43" s="129" t="n">
        <f aca="false">SUM(T38:T42)</f>
        <v>0</v>
      </c>
      <c r="U43" s="129" t="n">
        <f aca="false">SUM(U38:U42)</f>
        <v>0</v>
      </c>
      <c r="V43" s="129" t="n">
        <f aca="false">SUM(V38:V42)</f>
        <v>0</v>
      </c>
      <c r="W43" s="129" t="n">
        <f aca="false">SUM(W38:W42)</f>
        <v>0</v>
      </c>
      <c r="X43" s="129" t="n">
        <f aca="false">SUM(X38:X42)</f>
        <v>0</v>
      </c>
      <c r="Y43" s="129" t="n">
        <f aca="false">SUM(Y38:Y42)</f>
        <v>0</v>
      </c>
      <c r="Z43" s="129" t="n">
        <f aca="false">SUM(Z38:Z42)</f>
        <v>0</v>
      </c>
      <c r="AA43" s="129" t="n">
        <f aca="false">SUM(AA38:AA42)</f>
        <v>0</v>
      </c>
      <c r="AB43" s="129" t="n">
        <f aca="false">SUM(AB38:AB42)</f>
        <v>0</v>
      </c>
      <c r="AC43" s="129" t="n">
        <f aca="false">SUM(AC38:AC42)</f>
        <v>0</v>
      </c>
      <c r="AD43" s="129" t="n">
        <f aca="false">SUM(AD38:AD42)</f>
        <v>0</v>
      </c>
      <c r="AE43" s="129" t="n">
        <f aca="false">SUM(AE38:AE42)</f>
        <v>0</v>
      </c>
      <c r="AF43" s="129" t="n">
        <f aca="false">SUM(AF38:AF42)</f>
        <v>-5000</v>
      </c>
      <c r="AG43" s="129" t="n">
        <f aca="false">SUM(AG38:AG42)</f>
        <v>0</v>
      </c>
      <c r="AH43" s="129" t="n">
        <f aca="false">SUM(AH38:AH42)</f>
        <v>0</v>
      </c>
      <c r="AI43" s="129" t="n">
        <f aca="false">SUM(AI38:AI42)</f>
        <v>0</v>
      </c>
      <c r="AJ43" s="129" t="n">
        <f aca="false">SUM(AJ38:AJ42)</f>
        <v>0</v>
      </c>
      <c r="AK43" s="129" t="n">
        <f aca="false">SUM(AK38:AK42)</f>
        <v>0</v>
      </c>
      <c r="AL43" s="129" t="n">
        <f aca="false">SUM(AL38:AL42)</f>
        <v>0</v>
      </c>
      <c r="AM43" s="129" t="n">
        <f aca="false">SUM(AM38:AM42)</f>
        <v>0</v>
      </c>
      <c r="AN43" s="129" t="n">
        <f aca="false">SUM(AN38:AN42)</f>
        <v>0</v>
      </c>
      <c r="AO43" s="129" t="n">
        <f aca="false">SUM(AO38:AO42)</f>
        <v>0</v>
      </c>
      <c r="AP43" s="129" t="n">
        <f aca="false">SUM(AP38:AP42)</f>
        <v>0</v>
      </c>
      <c r="AQ43" s="129" t="n">
        <f aca="false">SUM(AQ38:AQ42)</f>
        <v>-100000</v>
      </c>
      <c r="AR43" s="129" t="n">
        <f aca="false">SUM(AR38:AR42)</f>
        <v>0</v>
      </c>
      <c r="AS43" s="129" t="n">
        <f aca="false">SUM(AS38:AS42)</f>
        <v>-992</v>
      </c>
      <c r="AT43" s="129" t="n">
        <f aca="false">SUM(AT38:AT42)</f>
        <v>0</v>
      </c>
      <c r="AU43" s="129" t="n">
        <f aca="false">SUM(AU38:AU42)</f>
        <v>0</v>
      </c>
      <c r="AV43" s="129" t="n">
        <f aca="false">SUM(AV38:AV42)</f>
        <v>0</v>
      </c>
      <c r="AW43" s="129" t="n">
        <f aca="false">SUM(AW38:AW42)</f>
        <v>0</v>
      </c>
      <c r="AX43" s="129" t="n">
        <f aca="false">SUM(AX38:AX42)</f>
        <v>-2951</v>
      </c>
      <c r="AY43" s="129" t="n">
        <f aca="false">SUM(AY38:AY42)</f>
        <v>0</v>
      </c>
      <c r="AZ43" s="129" t="n">
        <f aca="false">SUM(AZ38:AZ42)</f>
        <v>0</v>
      </c>
      <c r="BA43" s="129" t="n">
        <f aca="false">SUM(BA38:BA42)</f>
        <v>0</v>
      </c>
      <c r="BB43" s="129" t="n">
        <f aca="false">SUM(BB38:BB42)</f>
        <v>0</v>
      </c>
      <c r="BC43" s="129" t="n">
        <f aca="false">SUM(BC38:BC42)</f>
        <v>0</v>
      </c>
      <c r="BD43" s="129" t="n">
        <f aca="false">SUM(BD38:BD42)</f>
        <v>0</v>
      </c>
      <c r="BE43" s="129" t="n">
        <f aca="false">SUM(BE38:BE42)</f>
        <v>0</v>
      </c>
      <c r="BF43" s="129" t="n">
        <f aca="false">SUM(BF38:BF42)</f>
        <v>0</v>
      </c>
      <c r="BG43" s="129" t="n">
        <f aca="false">SUM(BG38:BG42)</f>
        <v>0</v>
      </c>
      <c r="BH43" s="129" t="n">
        <f aca="false">SUM(BH38:BH42)</f>
        <v>0</v>
      </c>
      <c r="BI43" s="129" t="n">
        <f aca="false">SUM(BI38:BI42)</f>
        <v>0</v>
      </c>
      <c r="BJ43" s="129" t="n">
        <f aca="false">SUM(BJ38:BJ42)</f>
        <v>0</v>
      </c>
      <c r="BK43" s="129" t="n">
        <f aca="false">SUM(BK38:BK42)</f>
        <v>0</v>
      </c>
      <c r="BL43" s="129" t="n">
        <f aca="false">SUM(BL38:BL42)</f>
        <v>0</v>
      </c>
      <c r="BM43" s="129" t="n">
        <f aca="false">SUM(BM38:BM42)</f>
        <v>0</v>
      </c>
      <c r="BN43" s="129" t="n">
        <f aca="false">SUM(BN38:BN42)</f>
        <v>0</v>
      </c>
      <c r="BO43" s="129" t="n">
        <f aca="false">SUM(BO38:BO42)</f>
        <v>0</v>
      </c>
      <c r="BP43" s="129" t="n">
        <f aca="false">SUM(BP38:BP42)</f>
        <v>0</v>
      </c>
      <c r="BQ43" s="129" t="n">
        <f aca="false">SUM(BQ38:BQ42)</f>
        <v>0</v>
      </c>
      <c r="BR43" s="129" t="n">
        <f aca="false">SUM(BR38:BR42)</f>
        <v>0</v>
      </c>
      <c r="BS43" s="129" t="n">
        <f aca="false">SUM(BS38:BS42)</f>
        <v>0</v>
      </c>
      <c r="BT43" s="129" t="n">
        <f aca="false">SUM(BT38:BT42)</f>
        <v>0</v>
      </c>
      <c r="BU43" s="129" t="n">
        <f aca="false">SUM(BU38:BU42)</f>
        <v>0</v>
      </c>
      <c r="BV43" s="129" t="n">
        <f aca="false">SUM(BV38:BV42)</f>
        <v>0</v>
      </c>
      <c r="BW43" s="129" t="n">
        <f aca="false">SUM(BW38:BW42)</f>
        <v>0</v>
      </c>
      <c r="BX43" s="129" t="n">
        <f aca="false">SUM(BX38:BX42)</f>
        <v>0</v>
      </c>
      <c r="BY43" s="129" t="n">
        <f aca="false">SUM(BY38:BY42)</f>
        <v>0</v>
      </c>
      <c r="BZ43" s="129" t="n">
        <f aca="false">SUM(BZ38:BZ42)</f>
        <v>0</v>
      </c>
      <c r="CA43" s="129" t="n">
        <f aca="false">SUM(CA38:CA42)</f>
        <v>0</v>
      </c>
      <c r="CB43" s="129" t="n">
        <f aca="false">SUM(CB38:CB42)</f>
        <v>0</v>
      </c>
      <c r="CC43" s="129" t="n">
        <f aca="false">SUM(CC38:CC42)</f>
        <v>0</v>
      </c>
      <c r="CD43" s="129" t="n">
        <f aca="false">SUM(CD38:CD42)</f>
        <v>0</v>
      </c>
      <c r="CE43" s="129" t="n">
        <f aca="false">SUM(CE38:CE42)</f>
        <v>0</v>
      </c>
      <c r="CF43" s="129" t="n">
        <f aca="false">SUM(CF38:CF42)</f>
        <v>0</v>
      </c>
      <c r="CG43" s="129" t="n">
        <f aca="false">SUM(CG38:CG42)</f>
        <v>0</v>
      </c>
      <c r="CH43" s="129" t="n">
        <f aca="false">SUM(CH38:CH42)</f>
        <v>0</v>
      </c>
      <c r="CI43" s="129" t="n">
        <f aca="false">SUM(CI38:CI42)</f>
        <v>-10661</v>
      </c>
      <c r="CJ43" s="129" t="n">
        <f aca="false">SUM(CJ38:CJ42)</f>
        <v>0</v>
      </c>
      <c r="CK43" s="129" t="n">
        <f aca="false">SUM(CK38:CK42)</f>
        <v>0</v>
      </c>
      <c r="CL43" s="129" t="n">
        <f aca="false">SUM(CL38:CL42)</f>
        <v>0</v>
      </c>
      <c r="CM43" s="129" t="n">
        <f aca="false">SUM(CM38:CM42)</f>
        <v>0</v>
      </c>
      <c r="CN43" s="129" t="n">
        <f aca="false">SUM(CN38:CN42)</f>
        <v>0</v>
      </c>
      <c r="CO43" s="129" t="n">
        <f aca="false">SUM(CO38:CO42)</f>
        <v>0</v>
      </c>
      <c r="CP43" s="129" t="n">
        <f aca="false">SUM(CP38:CP42)</f>
        <v>0</v>
      </c>
      <c r="CQ43" s="129" t="n">
        <f aca="false">SUM(CQ38:CQ42)</f>
        <v>0</v>
      </c>
      <c r="CR43" s="129" t="n">
        <f aca="false">SUM(CR38:CR42)</f>
        <v>0</v>
      </c>
      <c r="CS43" s="129" t="n">
        <f aca="false">SUM(CS38:CS42)</f>
        <v>0</v>
      </c>
      <c r="CT43" s="129" t="n">
        <f aca="false">SUM(CT38:CT42)</f>
        <v>0</v>
      </c>
      <c r="CU43" s="129" t="n">
        <f aca="false">SUM(CU38:CU42)</f>
        <v>0</v>
      </c>
      <c r="CV43" s="129" t="n">
        <f aca="false">SUM(CV38:CV42)</f>
        <v>0</v>
      </c>
      <c r="CW43" s="129" t="n">
        <f aca="false">SUM(CW38:CW42)</f>
        <v>0</v>
      </c>
      <c r="CX43" s="129" t="n">
        <f aca="false">SUM(CX38:CX42)</f>
        <v>0</v>
      </c>
      <c r="CY43" s="129" t="n">
        <f aca="false">SUM(CY38:CY42)</f>
        <v>0</v>
      </c>
      <c r="CZ43" s="129" t="n">
        <f aca="false">SUM(CZ38:CZ42)</f>
        <v>0</v>
      </c>
      <c r="DA43" s="129" t="n">
        <f aca="false">SUM(DA38:DA42)</f>
        <v>0</v>
      </c>
      <c r="DB43" s="129" t="n">
        <f aca="false">SUM(DB38:DB42)</f>
        <v>0</v>
      </c>
      <c r="DC43" s="129" t="n">
        <f aca="false">SUM(DC38:DC42)</f>
        <v>2094</v>
      </c>
      <c r="DD43" s="129" t="n">
        <f aca="false">SUM(DD38:DD42)</f>
        <v>0</v>
      </c>
      <c r="DE43" s="129" t="n">
        <f aca="false">SUM(DE38:DE42)</f>
        <v>0</v>
      </c>
      <c r="DF43" s="129" t="n">
        <f aca="false">SUM(DF38:DF42)</f>
        <v>0</v>
      </c>
      <c r="DG43" s="129" t="n">
        <f aca="false">SUM(DG38:DG42)</f>
        <v>0</v>
      </c>
      <c r="DH43" s="129" t="n">
        <f aca="false">SUM(DH38:DH42)</f>
        <v>0</v>
      </c>
      <c r="DI43" s="129" t="n">
        <f aca="false">SUM(DI38:DI42)</f>
        <v>0</v>
      </c>
      <c r="DJ43" s="129" t="n">
        <f aca="false">SUM(DJ38:DJ42)</f>
        <v>0</v>
      </c>
      <c r="DK43" s="129" t="n">
        <f aca="false">SUM(DK38:DK42)</f>
        <v>0</v>
      </c>
      <c r="DL43" s="129" t="n">
        <f aca="false">SUM(DL38:DL42)</f>
        <v>0</v>
      </c>
      <c r="DM43" s="129" t="n">
        <f aca="false">SUM(DM38:DM42)</f>
        <v>0</v>
      </c>
      <c r="DN43" s="129" t="n">
        <f aca="false">SUM(DN38:DN42)</f>
        <v>0</v>
      </c>
      <c r="DO43" s="129" t="n">
        <f aca="false">SUM(DO38:DO42)</f>
        <v>0</v>
      </c>
      <c r="DP43" s="129" t="n">
        <f aca="false">SUM(DP38:DP42)</f>
        <v>0</v>
      </c>
      <c r="DQ43" s="129" t="n">
        <f aca="false">SUM(DQ38:DQ42)</f>
        <v>-90000</v>
      </c>
      <c r="DR43" s="129" t="n">
        <f aca="false">SUM(DR38:DR42)</f>
        <v>0</v>
      </c>
      <c r="DS43" s="129" t="n">
        <f aca="false">SUM(DS38:DS42)</f>
        <v>0</v>
      </c>
      <c r="DT43" s="129" t="n">
        <f aca="false">SUM(DT38:DT42)</f>
        <v>0</v>
      </c>
      <c r="DU43" s="129" t="n">
        <f aca="false">SUM(DU38:DU42)</f>
        <v>0</v>
      </c>
      <c r="DV43" s="129" t="n">
        <f aca="false">SUM(DV38:DV42)</f>
        <v>0</v>
      </c>
      <c r="DW43" s="129" t="n">
        <f aca="false">SUM(DW38:DW42)</f>
        <v>-27500</v>
      </c>
      <c r="DX43" s="129" t="n">
        <f aca="false">SUM(DX38:DX42)</f>
        <v>-90000</v>
      </c>
      <c r="DY43" s="129" t="n">
        <f aca="false">SUM(DY38:DY42)</f>
        <v>0</v>
      </c>
      <c r="DZ43" s="129" t="n">
        <f aca="false">SUM(DZ38:DZ42)</f>
        <v>0</v>
      </c>
      <c r="EA43" s="129" t="n">
        <f aca="false">SUM(EA38:EA42)</f>
        <v>0</v>
      </c>
      <c r="EB43" s="129" t="n">
        <f aca="false">SUM(EB38:EB42)</f>
        <v>0</v>
      </c>
      <c r="EC43" s="129" t="n">
        <f aca="false">SUM(EC38:EC42)</f>
        <v>0</v>
      </c>
      <c r="ED43" s="129" t="n">
        <f aca="false">SUM(ED38:ED42)</f>
        <v>0</v>
      </c>
      <c r="EE43" s="129" t="n">
        <f aca="false">SUM(EE38:EE42)</f>
        <v>360</v>
      </c>
      <c r="EF43" s="129" t="n">
        <f aca="false">SUM(EF38:EF42)</f>
        <v>0</v>
      </c>
      <c r="EG43" s="129" t="n">
        <f aca="false">SUM(EG38:EG42)</f>
        <v>0</v>
      </c>
      <c r="EH43" s="129" t="n">
        <f aca="false">SUM(EH38:EH42)</f>
        <v>0</v>
      </c>
      <c r="EI43" s="129" t="n">
        <f aca="false">SUM(EI38:EI42)</f>
        <v>-42399</v>
      </c>
      <c r="EJ43" s="129" t="n">
        <f aca="false">SUM(EJ38:EJ42)</f>
        <v>303</v>
      </c>
      <c r="EK43" s="129" t="n">
        <f aca="false">SUM(EK38:EK42)</f>
        <v>0</v>
      </c>
      <c r="EL43" s="129" t="n">
        <f aca="false">SUM(EL38:EL42)</f>
        <v>0</v>
      </c>
      <c r="EM43" s="129" t="n">
        <f aca="false">SUM(EM38:EM42)</f>
        <v>0</v>
      </c>
      <c r="EN43" s="129" t="n">
        <f aca="false">SUM(EN38:EN42)</f>
        <v>0</v>
      </c>
      <c r="EO43" s="129" t="n">
        <f aca="false">SUM(EO38:EO42)</f>
        <v>223</v>
      </c>
      <c r="EP43" s="129" t="n">
        <f aca="false">SUM(EP38:EP42)</f>
        <v>207</v>
      </c>
      <c r="EQ43" s="129" t="n">
        <f aca="false">SUM(EQ38:EQ42)</f>
        <v>0</v>
      </c>
      <c r="ER43" s="129" t="n">
        <f aca="false">SUM(ER38:ER42)</f>
        <v>0</v>
      </c>
      <c r="ES43" s="129" t="n">
        <f aca="false">SUM(ES38:ES42)</f>
        <v>0</v>
      </c>
      <c r="ET43" s="129" t="n">
        <f aca="false">SUM(ET38:ET42)</f>
        <v>0</v>
      </c>
      <c r="EU43" s="129" t="n">
        <f aca="false">SUM(EU38:EU42)</f>
        <v>0</v>
      </c>
      <c r="EV43" s="129" t="n">
        <f aca="false">SUM(EV38:EV42)</f>
        <v>0</v>
      </c>
      <c r="EW43" s="129" t="n">
        <f aca="false">SUM(EW38:EW42)</f>
        <v>0</v>
      </c>
      <c r="EX43" s="129" t="n">
        <f aca="false">SUM(EX38:EX42)</f>
        <v>0</v>
      </c>
      <c r="EY43" s="129" t="n">
        <f aca="false">SUM(EY38:EY42)</f>
        <v>0</v>
      </c>
      <c r="EZ43" s="129" t="n">
        <f aca="false">SUM(EZ38:EZ42)</f>
        <v>0</v>
      </c>
      <c r="FA43" s="129" t="n">
        <f aca="false">SUM(FA38:FA42)</f>
        <v>0</v>
      </c>
      <c r="FB43" s="129" t="n">
        <f aca="false">SUM(FB38:FB42)</f>
        <v>0</v>
      </c>
      <c r="FC43" s="129" t="n">
        <f aca="false">SUM(FC38:FC42)</f>
        <v>0</v>
      </c>
      <c r="FD43" s="129" t="n">
        <f aca="false">SUM(FD38:FD42)</f>
        <v>0</v>
      </c>
      <c r="FE43" s="129" t="n">
        <f aca="false">SUM(FE38:FE42)</f>
        <v>0</v>
      </c>
      <c r="FF43" s="129" t="n">
        <f aca="false">SUM(FF38:FF42)</f>
        <v>0</v>
      </c>
      <c r="FG43" s="129" t="n">
        <f aca="false">SUM(FG38:FG42)</f>
        <v>0</v>
      </c>
      <c r="FH43" s="129" t="n">
        <f aca="false">SUM(FH38:FH42)</f>
        <v>0</v>
      </c>
      <c r="FI43" s="129" t="n">
        <f aca="false">SUM(FI38:FI42)</f>
        <v>0</v>
      </c>
      <c r="FJ43" s="129" t="n">
        <f aca="false">SUM(FJ38:FJ42)</f>
        <v>0</v>
      </c>
      <c r="FK43" s="129" t="n">
        <f aca="false">SUM(FK38:FK42)</f>
        <v>0</v>
      </c>
      <c r="FL43" s="129" t="n">
        <f aca="false">SUM(FL38:FL42)</f>
        <v>0</v>
      </c>
      <c r="FM43" s="129" t="n">
        <f aca="false">SUM(FM38:FM42)</f>
        <v>0</v>
      </c>
      <c r="FN43" s="129" t="n">
        <f aca="false">SUM(FN38:FN42)</f>
        <v>0</v>
      </c>
      <c r="FO43" s="129" t="n">
        <f aca="false">SUM(FO38:FO42)</f>
        <v>0</v>
      </c>
      <c r="FP43" s="129" t="n">
        <f aca="false">SUM(FP38:FP42)</f>
        <v>0</v>
      </c>
      <c r="FQ43" s="129" t="n">
        <f aca="false">SUM(FQ38:FQ42)</f>
        <v>0</v>
      </c>
      <c r="FR43" s="129" t="n">
        <f aca="false">SUM(FR38:FR42)</f>
        <v>0</v>
      </c>
      <c r="FS43" s="129" t="n">
        <f aca="false">SUM(FS38:FS42)</f>
        <v>0</v>
      </c>
      <c r="FT43" s="129" t="n">
        <f aca="false">SUM(FT38:FT42)</f>
        <v>-2750</v>
      </c>
      <c r="FU43" s="129" t="n">
        <f aca="false">SUM(FU38:FU42)</f>
        <v>0</v>
      </c>
      <c r="FV43" s="129" t="n">
        <f aca="false">SUM(FV38:FV42)</f>
        <v>0</v>
      </c>
      <c r="FW43" s="129" t="n">
        <f aca="false">SUM(FW38:FW42)</f>
        <v>0</v>
      </c>
      <c r="FX43" s="129" t="n">
        <f aca="false">SUM(FX38:FX42)</f>
        <v>0</v>
      </c>
      <c r="FY43" s="129" t="n">
        <f aca="false">SUM(FY38:FY42)</f>
        <v>0</v>
      </c>
      <c r="FZ43" s="129" t="n">
        <f aca="false">SUM(FZ38:FZ42)</f>
        <v>0</v>
      </c>
      <c r="GA43" s="129" t="n">
        <f aca="false">SUM(GA38:GA42)</f>
        <v>0</v>
      </c>
      <c r="GB43" s="129" t="n">
        <f aca="false">SUM(GB38:GB42)</f>
        <v>0</v>
      </c>
      <c r="GC43" s="129" t="n">
        <f aca="false">SUM(GC38:GC42)</f>
        <v>0</v>
      </c>
      <c r="GD43" s="29" t="n">
        <f aca="false">SUM(F43:GC43)</f>
        <v>-382366</v>
      </c>
      <c r="GE43" s="31" t="n">
        <f aca="false">SUM(E43+GD43)</f>
        <v>4877465</v>
      </c>
      <c r="GF43" s="130"/>
      <c r="GG43" s="130"/>
      <c r="GH43" s="130"/>
      <c r="GI43" s="130"/>
      <c r="GJ43" s="130"/>
      <c r="GK43" s="130"/>
      <c r="GL43" s="130"/>
      <c r="GM43" s="130"/>
      <c r="GN43" s="130"/>
      <c r="GO43" s="130"/>
      <c r="GP43" s="130"/>
      <c r="GQ43" s="130"/>
      <c r="GR43" s="130"/>
      <c r="GS43" s="130"/>
      <c r="GT43" s="130"/>
      <c r="GU43" s="130"/>
      <c r="GV43" s="130"/>
      <c r="GW43" s="130"/>
      <c r="GX43" s="130"/>
      <c r="GY43" s="130"/>
      <c r="GZ43" s="130"/>
      <c r="HA43" s="130"/>
      <c r="HB43" s="130"/>
      <c r="HC43" s="130"/>
      <c r="HD43" s="130"/>
      <c r="HE43" s="130"/>
      <c r="HF43" s="130"/>
      <c r="HG43" s="130"/>
      <c r="HH43" s="130"/>
      <c r="HI43" s="130"/>
      <c r="HJ43" s="130"/>
      <c r="HK43" s="130"/>
      <c r="HL43" s="130"/>
      <c r="HM43" s="130"/>
      <c r="HN43" s="130"/>
      <c r="HO43" s="130"/>
      <c r="HP43" s="130"/>
      <c r="HQ43" s="130"/>
      <c r="HR43" s="130"/>
      <c r="HS43" s="130"/>
      <c r="HT43" s="130"/>
      <c r="HU43" s="130"/>
      <c r="HV43" s="130"/>
      <c r="HW43" s="130"/>
      <c r="HX43" s="130"/>
      <c r="HY43" s="130"/>
      <c r="HZ43" s="130"/>
      <c r="IA43" s="130"/>
      <c r="IB43" s="130"/>
      <c r="IC43" s="130"/>
      <c r="ID43" s="130"/>
      <c r="IE43" s="130"/>
      <c r="IF43" s="130"/>
      <c r="IG43" s="130"/>
      <c r="IH43" s="130"/>
      <c r="II43" s="130"/>
      <c r="IJ43" s="130"/>
      <c r="IK43" s="130"/>
    </row>
    <row r="44" s="127" customFormat="true" ht="30" hidden="false" customHeight="true" outlineLevel="0" collapsed="false">
      <c r="B44" s="128" t="n">
        <v>35</v>
      </c>
      <c r="C44" s="97" t="s">
        <v>490</v>
      </c>
      <c r="D44" s="98" t="s">
        <v>491</v>
      </c>
      <c r="E44" s="129" t="n">
        <f aca="false">E36+E37+E43</f>
        <v>12069380</v>
      </c>
      <c r="F44" s="129" t="n">
        <f aca="false">F36+F37+F43</f>
        <v>-7500</v>
      </c>
      <c r="G44" s="129" t="n">
        <f aca="false">G36+G37+G43</f>
        <v>0</v>
      </c>
      <c r="H44" s="129" t="n">
        <f aca="false">H36+H37+H43</f>
        <v>0</v>
      </c>
      <c r="I44" s="129" t="n">
        <f aca="false">I36+I37+I43</f>
        <v>0</v>
      </c>
      <c r="J44" s="129" t="n">
        <f aca="false">J36+J37+J43</f>
        <v>0</v>
      </c>
      <c r="K44" s="129" t="n">
        <f aca="false">K36+K37+K43</f>
        <v>0</v>
      </c>
      <c r="L44" s="129" t="n">
        <f aca="false">L36+L37+L43</f>
        <v>0</v>
      </c>
      <c r="M44" s="129" t="n">
        <f aca="false">M36+M37+M43</f>
        <v>0</v>
      </c>
      <c r="N44" s="129" t="n">
        <f aca="false">+N37+N43</f>
        <v>0</v>
      </c>
      <c r="O44" s="129" t="n">
        <f aca="false">O36+O43</f>
        <v>0</v>
      </c>
      <c r="P44" s="129" t="n">
        <f aca="false">P36+P43</f>
        <v>0</v>
      </c>
      <c r="Q44" s="129" t="n">
        <f aca="false">Q36+Q37+Q43</f>
        <v>-48260</v>
      </c>
      <c r="R44" s="129" t="n">
        <f aca="false">R36+R37+R43</f>
        <v>362</v>
      </c>
      <c r="S44" s="129" t="n">
        <f aca="false">S36+S37+S43</f>
        <v>0</v>
      </c>
      <c r="T44" s="129" t="n">
        <f aca="false">T36+T37+T43</f>
        <v>592</v>
      </c>
      <c r="U44" s="129" t="n">
        <f aca="false">U36+U37+U43</f>
        <v>0</v>
      </c>
      <c r="V44" s="129" t="n">
        <f aca="false">V36+V37+V43</f>
        <v>0</v>
      </c>
      <c r="W44" s="129" t="n">
        <f aca="false">W36+W37+W43</f>
        <v>0</v>
      </c>
      <c r="X44" s="129" t="n">
        <f aca="false">X36+X37+X43</f>
        <v>0</v>
      </c>
      <c r="Y44" s="129" t="n">
        <f aca="false">Y36+Y37+Y43</f>
        <v>0</v>
      </c>
      <c r="Z44" s="129" t="n">
        <f aca="false">Z36+Z37+Z43</f>
        <v>-23</v>
      </c>
      <c r="AA44" s="129" t="n">
        <f aca="false">AA36+AA37+AA43</f>
        <v>0</v>
      </c>
      <c r="AB44" s="129" t="n">
        <f aca="false">AB37+AB43</f>
        <v>0</v>
      </c>
      <c r="AC44" s="129" t="n">
        <f aca="false">AC36+AC37+AC43</f>
        <v>0</v>
      </c>
      <c r="AD44" s="129" t="n">
        <f aca="false">AD36+AD37+AD43</f>
        <v>0</v>
      </c>
      <c r="AE44" s="129" t="n">
        <f aca="false">AE37+AE43</f>
        <v>0</v>
      </c>
      <c r="AF44" s="129" t="n">
        <f aca="false">AF36+AF37+AF43</f>
        <v>-5000</v>
      </c>
      <c r="AG44" s="129" t="n">
        <f aca="false">AG36+AG37+AG43</f>
        <v>0</v>
      </c>
      <c r="AH44" s="129" t="n">
        <f aca="false">AH37+AH43</f>
        <v>0</v>
      </c>
      <c r="AI44" s="129" t="n">
        <f aca="false">AI36+AI37+AI43</f>
        <v>0</v>
      </c>
      <c r="AJ44" s="129" t="n">
        <f aca="false">AJ36+AJ37+AJ43</f>
        <v>4365</v>
      </c>
      <c r="AK44" s="129" t="n">
        <f aca="false">AK36+AK37+AK43</f>
        <v>0</v>
      </c>
      <c r="AL44" s="129" t="n">
        <f aca="false">AL36+AL43</f>
        <v>0</v>
      </c>
      <c r="AM44" s="129" t="n">
        <f aca="false">AM36+AM43</f>
        <v>0</v>
      </c>
      <c r="AN44" s="129" t="n">
        <f aca="false">AN37+AN43</f>
        <v>0</v>
      </c>
      <c r="AO44" s="129" t="n">
        <f aca="false">AO36+AO37+AO43</f>
        <v>483</v>
      </c>
      <c r="AP44" s="129" t="n">
        <f aca="false">AP36+AP37+AP43</f>
        <v>0</v>
      </c>
      <c r="AQ44" s="129" t="n">
        <f aca="false">AQ36+AQ37+AQ43</f>
        <v>-100000</v>
      </c>
      <c r="AR44" s="129" t="n">
        <f aca="false">AR36+AR37+AR43</f>
        <v>86</v>
      </c>
      <c r="AS44" s="129" t="n">
        <f aca="false">AS36+AS37+AS43</f>
        <v>0</v>
      </c>
      <c r="AT44" s="129" t="n">
        <f aca="false">AT36+AT37+AT43</f>
        <v>-52</v>
      </c>
      <c r="AU44" s="129" t="n">
        <f aca="false">AU36+AU37+AU43</f>
        <v>0</v>
      </c>
      <c r="AV44" s="129" t="n">
        <f aca="false">+AV37+AV43</f>
        <v>0</v>
      </c>
      <c r="AW44" s="129" t="n">
        <f aca="false">+AW37+AW43</f>
        <v>0</v>
      </c>
      <c r="AX44" s="129" t="n">
        <f aca="false">AX36+AX37+AX43</f>
        <v>0</v>
      </c>
      <c r="AY44" s="129" t="n">
        <f aca="false">AY36+AY37+AY43</f>
        <v>0</v>
      </c>
      <c r="AZ44" s="129" t="n">
        <f aca="false">AZ36+AZ37+AZ43</f>
        <v>0</v>
      </c>
      <c r="BA44" s="129" t="n">
        <f aca="false">+BA37+BA43</f>
        <v>0</v>
      </c>
      <c r="BB44" s="129" t="n">
        <f aca="false">BB36+BB37+BB43</f>
        <v>26</v>
      </c>
      <c r="BC44" s="129" t="n">
        <f aca="false">+BC37+BC43</f>
        <v>0</v>
      </c>
      <c r="BD44" s="129" t="n">
        <f aca="false">BD36+BD37+BD43</f>
        <v>0</v>
      </c>
      <c r="BE44" s="129" t="n">
        <f aca="false">BE36+BE37+BE43</f>
        <v>0</v>
      </c>
      <c r="BF44" s="129" t="n">
        <f aca="false">BF36+BF37+BF43</f>
        <v>0</v>
      </c>
      <c r="BG44" s="129" t="n">
        <f aca="false">BG36+BG37+BG43</f>
        <v>0</v>
      </c>
      <c r="BH44" s="129" t="n">
        <f aca="false">BH36+BH37+BH43</f>
        <v>0</v>
      </c>
      <c r="BI44" s="129" t="n">
        <f aca="false">+BI37+BI43</f>
        <v>0</v>
      </c>
      <c r="BJ44" s="129" t="n">
        <f aca="false">BJ36+BJ37+BJ43</f>
        <v>0</v>
      </c>
      <c r="BK44" s="129" t="n">
        <f aca="false">BK36+BK37+BK43</f>
        <v>0</v>
      </c>
      <c r="BL44" s="129" t="n">
        <f aca="false">BL36+BL37+BL43</f>
        <v>0</v>
      </c>
      <c r="BM44" s="129" t="n">
        <f aca="false">BM36+BM37+BM43</f>
        <v>0</v>
      </c>
      <c r="BN44" s="129" t="n">
        <f aca="false">BN36+BN37+BN43</f>
        <v>0</v>
      </c>
      <c r="BO44" s="129" t="n">
        <f aca="false">BO36+BO43</f>
        <v>0</v>
      </c>
      <c r="BP44" s="129" t="n">
        <f aca="false">BP36+BP37+BP43</f>
        <v>-5533</v>
      </c>
      <c r="BQ44" s="129" t="n">
        <f aca="false">BQ36+BQ37+BQ43</f>
        <v>-6174</v>
      </c>
      <c r="BR44" s="129" t="n">
        <f aca="false">BR36+BR43</f>
        <v>0</v>
      </c>
      <c r="BS44" s="129" t="n">
        <f aca="false">BS36+BS37+BS43</f>
        <v>0</v>
      </c>
      <c r="BT44" s="129" t="n">
        <f aca="false">+BT37+BT43</f>
        <v>0</v>
      </c>
      <c r="BU44" s="129" t="n">
        <f aca="false">+BU37+BU43</f>
        <v>0</v>
      </c>
      <c r="BV44" s="129" t="n">
        <f aca="false">BV36+BV37+BV43</f>
        <v>1150</v>
      </c>
      <c r="BW44" s="129" t="n">
        <f aca="false">BW36+BW37+BW43</f>
        <v>-5842</v>
      </c>
      <c r="BX44" s="129" t="n">
        <f aca="false">BX36+BX37+BX43</f>
        <v>0</v>
      </c>
      <c r="BY44" s="129" t="n">
        <f aca="false">BY36+BY37+BY43</f>
        <v>0</v>
      </c>
      <c r="BZ44" s="129" t="n">
        <f aca="false">BZ36+BZ37+BZ43</f>
        <v>0</v>
      </c>
      <c r="CA44" s="129" t="n">
        <f aca="false">CA37+CA43</f>
        <v>0</v>
      </c>
      <c r="CB44" s="129" t="n">
        <f aca="false">CB36+CB37+CB43</f>
        <v>0</v>
      </c>
      <c r="CC44" s="129" t="n">
        <f aca="false">CC36+CC37+CC43</f>
        <v>0</v>
      </c>
      <c r="CD44" s="129" t="n">
        <f aca="false">CD36+CD37+CD43</f>
        <v>0</v>
      </c>
      <c r="CE44" s="129" t="n">
        <f aca="false">CE36+CE37+CE43</f>
        <v>0</v>
      </c>
      <c r="CF44" s="129" t="n">
        <f aca="false">CF36+CF37+CF43</f>
        <v>-1905</v>
      </c>
      <c r="CG44" s="129" t="n">
        <f aca="false">CG36+CG37+CG43</f>
        <v>-3002</v>
      </c>
      <c r="CH44" s="129" t="n">
        <f aca="false">+CH37+CH43</f>
        <v>0</v>
      </c>
      <c r="CI44" s="129" t="n">
        <f aca="false">CI36+CI37+CI43</f>
        <v>-935</v>
      </c>
      <c r="CJ44" s="129" t="n">
        <f aca="false">CJ36+CJ37+CJ43</f>
        <v>0</v>
      </c>
      <c r="CK44" s="129" t="n">
        <f aca="false">CK36+CK37+CK43</f>
        <v>0</v>
      </c>
      <c r="CL44" s="129" t="n">
        <f aca="false">CL36+CL37+CL43</f>
        <v>0</v>
      </c>
      <c r="CM44" s="129" t="n">
        <f aca="false">CM36+CM37+CM43</f>
        <v>0</v>
      </c>
      <c r="CN44" s="129" t="n">
        <f aca="false">CN36+CN37+CN43</f>
        <v>-144</v>
      </c>
      <c r="CO44" s="129" t="n">
        <f aca="false">CO36+CO37+CO43</f>
        <v>11500</v>
      </c>
      <c r="CP44" s="129" t="n">
        <f aca="false">CP36+CP37+CP43</f>
        <v>-7162</v>
      </c>
      <c r="CQ44" s="129" t="n">
        <f aca="false">+CQ37+CQ43</f>
        <v>0</v>
      </c>
      <c r="CR44" s="129" t="n">
        <f aca="false">CR36+CR43</f>
        <v>0</v>
      </c>
      <c r="CS44" s="129" t="n">
        <f aca="false">CS36+CS43</f>
        <v>0</v>
      </c>
      <c r="CT44" s="129" t="n">
        <f aca="false">CT36+CT37+CT43</f>
        <v>-4445</v>
      </c>
      <c r="CU44" s="129" t="n">
        <f aca="false">CU36+CU37+CU43</f>
        <v>523</v>
      </c>
      <c r="CV44" s="129" t="n">
        <f aca="false">CV36+CV37+CV43</f>
        <v>0</v>
      </c>
      <c r="CW44" s="129" t="n">
        <f aca="false">CW36+CW37+CW43</f>
        <v>0</v>
      </c>
      <c r="CX44" s="129" t="n">
        <f aca="false">CX36+CX37+CX43</f>
        <v>0</v>
      </c>
      <c r="CY44" s="129" t="n">
        <f aca="false">CY36+CY37+CY43</f>
        <v>0</v>
      </c>
      <c r="CZ44" s="129" t="n">
        <f aca="false">CZ36+CZ37+CZ43</f>
        <v>1105</v>
      </c>
      <c r="DA44" s="129" t="n">
        <f aca="false">+DA37+DA43</f>
        <v>0</v>
      </c>
      <c r="DB44" s="129" t="n">
        <f aca="false">DB36+DB43</f>
        <v>0</v>
      </c>
      <c r="DC44" s="129" t="n">
        <f aca="false">DC36+DC37+DC43</f>
        <v>2094</v>
      </c>
      <c r="DD44" s="129" t="n">
        <f aca="false">DD36+DD37+DD43</f>
        <v>0</v>
      </c>
      <c r="DE44" s="129" t="n">
        <f aca="false">DE36+DE37+DE43</f>
        <v>-194</v>
      </c>
      <c r="DF44" s="129" t="n">
        <f aca="false">+DF37+DF43</f>
        <v>0</v>
      </c>
      <c r="DG44" s="129" t="n">
        <f aca="false">+DG37+DG43</f>
        <v>0</v>
      </c>
      <c r="DH44" s="129" t="n">
        <f aca="false">DH36+DH43</f>
        <v>0</v>
      </c>
      <c r="DI44" s="129" t="n">
        <f aca="false">DI36+DI37+DI43</f>
        <v>0</v>
      </c>
      <c r="DJ44" s="129" t="n">
        <f aca="false">DJ36+DJ37+DJ43</f>
        <v>0</v>
      </c>
      <c r="DK44" s="129" t="n">
        <f aca="false">DK36+DK37+DK43</f>
        <v>0</v>
      </c>
      <c r="DL44" s="129" t="n">
        <f aca="false">+DL37+DL43</f>
        <v>0</v>
      </c>
      <c r="DM44" s="129" t="n">
        <f aca="false">DM36+DM37+DM43</f>
        <v>0</v>
      </c>
      <c r="DN44" s="129" t="n">
        <f aca="false">+DN37+DN43</f>
        <v>0</v>
      </c>
      <c r="DO44" s="129" t="n">
        <f aca="false">DO36+DO37+DO43</f>
        <v>0</v>
      </c>
      <c r="DP44" s="129" t="n">
        <f aca="false">DP36+DP37+DP43</f>
        <v>0</v>
      </c>
      <c r="DQ44" s="129" t="n">
        <f aca="false">DQ36+DQ37+DQ43</f>
        <v>-24320</v>
      </c>
      <c r="DR44" s="129" t="n">
        <f aca="false">DR36+DR37+DR43</f>
        <v>62</v>
      </c>
      <c r="DS44" s="129" t="n">
        <f aca="false">DS36+DS37+DS43</f>
        <v>0</v>
      </c>
      <c r="DT44" s="129" t="n">
        <f aca="false">DT36+DT37+DT43</f>
        <v>0</v>
      </c>
      <c r="DU44" s="129" t="n">
        <f aca="false">DU36+DU37+DU43</f>
        <v>0</v>
      </c>
      <c r="DV44" s="129" t="n">
        <f aca="false">DV36+DV37+DV43</f>
        <v>-693</v>
      </c>
      <c r="DW44" s="129" t="n">
        <f aca="false">DW36+DW37+DW43</f>
        <v>0</v>
      </c>
      <c r="DX44" s="129" t="n">
        <f aca="false">DX36+DX37+DX43</f>
        <v>-90000</v>
      </c>
      <c r="DY44" s="129" t="n">
        <f aca="false">DY36+DY37+DY43</f>
        <v>0</v>
      </c>
      <c r="DZ44" s="129" t="n">
        <f aca="false">DZ36+DZ37+DZ43</f>
        <v>0</v>
      </c>
      <c r="EA44" s="129" t="n">
        <f aca="false">EA37+EA43</f>
        <v>0</v>
      </c>
      <c r="EB44" s="129" t="n">
        <f aca="false">EB36+EB37+EB43</f>
        <v>0</v>
      </c>
      <c r="EC44" s="129" t="n">
        <f aca="false">EC36+EC37+EC43</f>
        <v>0</v>
      </c>
      <c r="ED44" s="129" t="n">
        <f aca="false">ED36+ED37+ED43</f>
        <v>0</v>
      </c>
      <c r="EE44" s="129" t="n">
        <f aca="false">EE36+EE37+EE43</f>
        <v>360</v>
      </c>
      <c r="EF44" s="129" t="n">
        <f aca="false">EF37+EF43</f>
        <v>0</v>
      </c>
      <c r="EG44" s="129" t="n">
        <f aca="false">EG36+EG37+EG43</f>
        <v>0</v>
      </c>
      <c r="EH44" s="129" t="n">
        <f aca="false">EH36+EH37+EH43</f>
        <v>0</v>
      </c>
      <c r="EI44" s="129" t="n">
        <f aca="false">EI36+EI37+EI43</f>
        <v>0</v>
      </c>
      <c r="EJ44" s="129" t="n">
        <f aca="false">EJ36+EJ37+EJ43</f>
        <v>303</v>
      </c>
      <c r="EK44" s="129" t="n">
        <f aca="false">EK36+EK37+EK43</f>
        <v>22454</v>
      </c>
      <c r="EL44" s="129" t="n">
        <f aca="false">EL36+EL37+EL43</f>
        <v>0</v>
      </c>
      <c r="EM44" s="129" t="n">
        <f aca="false">EM36+EM37+EM43</f>
        <v>0</v>
      </c>
      <c r="EN44" s="129" t="n">
        <f aca="false">EN36+EN37+EN43</f>
        <v>0</v>
      </c>
      <c r="EO44" s="129" t="n">
        <f aca="false">EO36+EO37+EO43</f>
        <v>223</v>
      </c>
      <c r="EP44" s="129" t="n">
        <f aca="false">EP36+EP37+EP43</f>
        <v>207</v>
      </c>
      <c r="EQ44" s="129" t="n">
        <f aca="false">EQ36+EQ37+EQ43</f>
        <v>0</v>
      </c>
      <c r="ER44" s="129" t="n">
        <f aca="false">ER36+ER37+ER43</f>
        <v>0</v>
      </c>
      <c r="ES44" s="129" t="n">
        <f aca="false">ES36+ES37+ES43</f>
        <v>0</v>
      </c>
      <c r="ET44" s="129" t="n">
        <f aca="false">ET36+ET37+ET43</f>
        <v>0</v>
      </c>
      <c r="EU44" s="129" t="n">
        <f aca="false">EU36+EU37+EU43</f>
        <v>0</v>
      </c>
      <c r="EV44" s="129" t="n">
        <f aca="false">EV36+EV43</f>
        <v>0</v>
      </c>
      <c r="EW44" s="129" t="n">
        <f aca="false">EW36+EW43</f>
        <v>0</v>
      </c>
      <c r="EX44" s="129" t="n">
        <f aca="false">EX36+EX37+EX43</f>
        <v>0</v>
      </c>
      <c r="EY44" s="129" t="n">
        <f aca="false">EY36+EY37+EY43</f>
        <v>0</v>
      </c>
      <c r="EZ44" s="129" t="n">
        <f aca="false">EZ36+EZ37+EZ43</f>
        <v>0</v>
      </c>
      <c r="FA44" s="129" t="n">
        <f aca="false">FA36+FA37+FA43</f>
        <v>0</v>
      </c>
      <c r="FB44" s="129" t="n">
        <f aca="false">FB36+FB37+FB43</f>
        <v>0</v>
      </c>
      <c r="FC44" s="129" t="n">
        <f aca="false">FC36+FC37+FC43</f>
        <v>0</v>
      </c>
      <c r="FD44" s="129" t="n">
        <f aca="false">FD36+FD37+FD43</f>
        <v>0</v>
      </c>
      <c r="FE44" s="129" t="n">
        <f aca="false">FE36+FE37+FE43</f>
        <v>0</v>
      </c>
      <c r="FF44" s="129" t="n">
        <f aca="false">FF36+FF37+FF43</f>
        <v>0</v>
      </c>
      <c r="FG44" s="129" t="n">
        <f aca="false">FG36+FG37+FG43</f>
        <v>0</v>
      </c>
      <c r="FH44" s="129" t="n">
        <f aca="false">FH36+FH37+FH43</f>
        <v>115</v>
      </c>
      <c r="FI44" s="129" t="n">
        <f aca="false">FI36+FI43</f>
        <v>0</v>
      </c>
      <c r="FJ44" s="129" t="n">
        <f aca="false">FJ36+FJ37+FJ43</f>
        <v>2420</v>
      </c>
      <c r="FK44" s="129" t="n">
        <f aca="false">FK36+FK37+FK43</f>
        <v>0</v>
      </c>
      <c r="FL44" s="129" t="n">
        <f aca="false">FL36+FL37+FL43</f>
        <v>0</v>
      </c>
      <c r="FM44" s="129" t="n">
        <f aca="false">FM37+FM43</f>
        <v>0</v>
      </c>
      <c r="FN44" s="129" t="n">
        <f aca="false">FN36+FN37+FN43</f>
        <v>0</v>
      </c>
      <c r="FO44" s="129" t="n">
        <f aca="false">FO36+FO37+FO43</f>
        <v>0</v>
      </c>
      <c r="FP44" s="129" t="n">
        <f aca="false">FP36+FP37+FP43</f>
        <v>0</v>
      </c>
      <c r="FQ44" s="129" t="n">
        <f aca="false">FQ36+FQ37+FQ43</f>
        <v>0</v>
      </c>
      <c r="FR44" s="129" t="n">
        <f aca="false">FR37+FR43</f>
        <v>0</v>
      </c>
      <c r="FS44" s="129" t="n">
        <f aca="false">FS36+FS37+FS43</f>
        <v>0</v>
      </c>
      <c r="FT44" s="129" t="n">
        <f aca="false">FT36+FT37+FT43</f>
        <v>0</v>
      </c>
      <c r="FU44" s="129" t="n">
        <f aca="false">FU36+FU37+FU43</f>
        <v>0</v>
      </c>
      <c r="FV44" s="129" t="n">
        <f aca="false">FV36+FV37+FV43</f>
        <v>-5715</v>
      </c>
      <c r="FW44" s="129" t="n">
        <f aca="false">FW36+FW43</f>
        <v>0</v>
      </c>
      <c r="FX44" s="129" t="n">
        <f aca="false">FX36+FX37+FX43</f>
        <v>0</v>
      </c>
      <c r="FY44" s="129" t="n">
        <f aca="false">FY36+FY37+FY43</f>
        <v>0</v>
      </c>
      <c r="FZ44" s="129" t="n">
        <f aca="false">FZ36+FZ37+FZ43</f>
        <v>0</v>
      </c>
      <c r="GA44" s="129" t="n">
        <f aca="false">GA36+GA37+GA43</f>
        <v>0</v>
      </c>
      <c r="GB44" s="129" t="n">
        <f aca="false">GB36+GB37+GB43</f>
        <v>0</v>
      </c>
      <c r="GC44" s="129" t="n">
        <f aca="false">GC36+GC37+GC43</f>
        <v>0</v>
      </c>
      <c r="GD44" s="29" t="n">
        <f aca="false">SUM(F44:GC44)</f>
        <v>-268469</v>
      </c>
      <c r="GE44" s="31" t="n">
        <f aca="false">SUM(E44+GD44)</f>
        <v>11800911</v>
      </c>
      <c r="GF44" s="130"/>
      <c r="GG44" s="130"/>
      <c r="GH44" s="130"/>
      <c r="GI44" s="130"/>
      <c r="GJ44" s="130"/>
      <c r="GK44" s="130"/>
      <c r="GL44" s="130"/>
      <c r="GM44" s="130"/>
      <c r="GN44" s="130"/>
      <c r="GO44" s="130"/>
      <c r="GP44" s="130"/>
      <c r="GQ44" s="130"/>
      <c r="GR44" s="130"/>
      <c r="GS44" s="130"/>
      <c r="GT44" s="130"/>
      <c r="GU44" s="130"/>
      <c r="GV44" s="130"/>
      <c r="GW44" s="130"/>
      <c r="GX44" s="130"/>
      <c r="GY44" s="130"/>
      <c r="GZ44" s="130"/>
      <c r="HA44" s="130"/>
      <c r="HB44" s="130"/>
      <c r="HC44" s="130"/>
      <c r="HD44" s="130"/>
      <c r="HE44" s="130"/>
      <c r="HF44" s="130"/>
      <c r="HG44" s="130"/>
      <c r="HH44" s="130"/>
      <c r="HI44" s="130"/>
      <c r="HJ44" s="130"/>
      <c r="HK44" s="130"/>
      <c r="HL44" s="130"/>
      <c r="HM44" s="130"/>
      <c r="HN44" s="130"/>
      <c r="HO44" s="130"/>
      <c r="HP44" s="130"/>
      <c r="HQ44" s="130"/>
      <c r="HR44" s="130"/>
      <c r="HS44" s="130"/>
      <c r="HT44" s="130"/>
      <c r="HU44" s="130"/>
      <c r="HV44" s="130"/>
      <c r="HW44" s="130"/>
      <c r="HX44" s="130"/>
      <c r="HY44" s="130"/>
      <c r="HZ44" s="130"/>
      <c r="IA44" s="130"/>
      <c r="IB44" s="130"/>
      <c r="IC44" s="130"/>
      <c r="ID44" s="130"/>
      <c r="IE44" s="130"/>
      <c r="IF44" s="130"/>
      <c r="IG44" s="130"/>
      <c r="IH44" s="130"/>
      <c r="II44" s="130"/>
      <c r="IJ44" s="130"/>
      <c r="IK44" s="130"/>
    </row>
    <row r="45" s="127" customFormat="true" ht="30" hidden="false" customHeight="true" outlineLevel="0" collapsed="false">
      <c r="B45" s="128" t="n">
        <v>36</v>
      </c>
      <c r="C45" s="97" t="s">
        <v>492</v>
      </c>
      <c r="D45" s="98" t="s">
        <v>493</v>
      </c>
      <c r="E45" s="129" t="n">
        <f aca="false">E35+E44</f>
        <v>35338407</v>
      </c>
      <c r="F45" s="129" t="n">
        <f aca="false">F35+F44</f>
        <v>0</v>
      </c>
      <c r="G45" s="129" t="n">
        <f aca="false">G35+G44</f>
        <v>0</v>
      </c>
      <c r="H45" s="129" t="n">
        <f aca="false">H35+H44</f>
        <v>0</v>
      </c>
      <c r="I45" s="129" t="n">
        <f aca="false">I35+I44</f>
        <v>1085</v>
      </c>
      <c r="J45" s="129" t="n">
        <f aca="false">J35+J44</f>
        <v>1466</v>
      </c>
      <c r="K45" s="129" t="n">
        <f aca="false">K35+K44</f>
        <v>13490</v>
      </c>
      <c r="L45" s="129" t="n">
        <f aca="false">L35+L44</f>
        <v>0</v>
      </c>
      <c r="M45" s="129" t="n">
        <f aca="false">M35+M44</f>
        <v>0</v>
      </c>
      <c r="N45" s="129" t="n">
        <f aca="false">N35+N44</f>
        <v>0</v>
      </c>
      <c r="O45" s="129" t="n">
        <f aca="false">O35+O44</f>
        <v>0</v>
      </c>
      <c r="P45" s="129" t="n">
        <f aca="false">P35+P44</f>
        <v>0</v>
      </c>
      <c r="Q45" s="129" t="n">
        <f aca="false">Q35+Q44</f>
        <v>0</v>
      </c>
      <c r="R45" s="129" t="n">
        <f aca="false">R35+R44</f>
        <v>0</v>
      </c>
      <c r="S45" s="129" t="n">
        <f aca="false">S35+S44</f>
        <v>0</v>
      </c>
      <c r="T45" s="129" t="n">
        <f aca="false">T35+T44</f>
        <v>0</v>
      </c>
      <c r="U45" s="129" t="n">
        <f aca="false">U35+U44</f>
        <v>0</v>
      </c>
      <c r="V45" s="129" t="n">
        <f aca="false">V35+V44</f>
        <v>0</v>
      </c>
      <c r="W45" s="129" t="n">
        <f aca="false">W35+W44</f>
        <v>0</v>
      </c>
      <c r="X45" s="129" t="n">
        <f aca="false">X35+X44</f>
        <v>0</v>
      </c>
      <c r="Y45" s="129" t="n">
        <f aca="false">Y35+Y44</f>
        <v>0</v>
      </c>
      <c r="Z45" s="129" t="n">
        <f aca="false">Z35+Z44</f>
        <v>0</v>
      </c>
      <c r="AA45" s="129" t="n">
        <f aca="false">AA35+AA44</f>
        <v>0</v>
      </c>
      <c r="AB45" s="129" t="n">
        <f aca="false">AB35+AB44</f>
        <v>0</v>
      </c>
      <c r="AC45" s="129" t="n">
        <f aca="false">AC35+AC44</f>
        <v>0</v>
      </c>
      <c r="AD45" s="129" t="n">
        <f aca="false">AD35+AD44</f>
        <v>0</v>
      </c>
      <c r="AE45" s="129" t="n">
        <f aca="false">AE35+AE44</f>
        <v>0</v>
      </c>
      <c r="AF45" s="129" t="n">
        <f aca="false">AF35+AF44</f>
        <v>0</v>
      </c>
      <c r="AG45" s="129" t="n">
        <f aca="false">AG35+AG44</f>
        <v>0</v>
      </c>
      <c r="AH45" s="129" t="n">
        <f aca="false">AH35+AH44</f>
        <v>0</v>
      </c>
      <c r="AI45" s="129" t="n">
        <f aca="false">AI35+AI44</f>
        <v>0</v>
      </c>
      <c r="AJ45" s="129" t="n">
        <f aca="false">AJ35+AJ44</f>
        <v>0</v>
      </c>
      <c r="AK45" s="129" t="n">
        <f aca="false">AK35+AK44</f>
        <v>0</v>
      </c>
      <c r="AL45" s="129" t="n">
        <f aca="false">AL35+AL44</f>
        <v>0</v>
      </c>
      <c r="AM45" s="129" t="n">
        <f aca="false">AM35+AM44</f>
        <v>0</v>
      </c>
      <c r="AN45" s="129" t="n">
        <f aca="false">AN35+AN44</f>
        <v>0</v>
      </c>
      <c r="AO45" s="129" t="n">
        <f aca="false">AO35+AO44</f>
        <v>0</v>
      </c>
      <c r="AP45" s="129" t="n">
        <f aca="false">AP35+AP44</f>
        <v>0</v>
      </c>
      <c r="AQ45" s="129" t="n">
        <f aca="false">AQ35+AQ44</f>
        <v>0</v>
      </c>
      <c r="AR45" s="129" t="n">
        <f aca="false">AR35+AR44</f>
        <v>0</v>
      </c>
      <c r="AS45" s="129" t="n">
        <f aca="false">AS35+AS44</f>
        <v>0</v>
      </c>
      <c r="AT45" s="129" t="n">
        <f aca="false">AT35+AT44</f>
        <v>0</v>
      </c>
      <c r="AU45" s="129" t="n">
        <f aca="false">AU35+AU44</f>
        <v>0</v>
      </c>
      <c r="AV45" s="129" t="n">
        <f aca="false">AV35+AV44</f>
        <v>0</v>
      </c>
      <c r="AW45" s="129" t="n">
        <f aca="false">AW35+AW44</f>
        <v>0</v>
      </c>
      <c r="AX45" s="129" t="n">
        <f aca="false">AX35+AX44</f>
        <v>0</v>
      </c>
      <c r="AY45" s="129" t="n">
        <f aca="false">AY35+AY44</f>
        <v>0</v>
      </c>
      <c r="AZ45" s="129" t="n">
        <f aca="false">AZ35+AZ44</f>
        <v>0</v>
      </c>
      <c r="BA45" s="129" t="n">
        <f aca="false">BA35+BA44</f>
        <v>0</v>
      </c>
      <c r="BB45" s="129" t="n">
        <f aca="false">BB35+BB44</f>
        <v>0</v>
      </c>
      <c r="BC45" s="129" t="n">
        <f aca="false">BC35+BC44</f>
        <v>0</v>
      </c>
      <c r="BD45" s="129" t="n">
        <f aca="false">BD35+BD44</f>
        <v>0</v>
      </c>
      <c r="BE45" s="129" t="n">
        <f aca="false">BE35+BE44</f>
        <v>1450</v>
      </c>
      <c r="BF45" s="129" t="n">
        <f aca="false">BF35+BF44</f>
        <v>13904</v>
      </c>
      <c r="BG45" s="129" t="n">
        <f aca="false">BG35+BG44</f>
        <v>0</v>
      </c>
      <c r="BH45" s="129" t="n">
        <f aca="false">BH35+BH44</f>
        <v>0</v>
      </c>
      <c r="BI45" s="129" t="n">
        <f aca="false">BI35+BI44</f>
        <v>0</v>
      </c>
      <c r="BJ45" s="129" t="n">
        <f aca="false">BJ35+BJ44</f>
        <v>0</v>
      </c>
      <c r="BK45" s="129" t="n">
        <f aca="false">BK35+BK44</f>
        <v>0</v>
      </c>
      <c r="BL45" s="129" t="n">
        <f aca="false">BL35+BL44</f>
        <v>0</v>
      </c>
      <c r="BM45" s="129" t="n">
        <f aca="false">BM35+BM44</f>
        <v>0</v>
      </c>
      <c r="BN45" s="129" t="n">
        <f aca="false">BN35+BN44</f>
        <v>0</v>
      </c>
      <c r="BO45" s="129" t="n">
        <f aca="false">BO35+BO44</f>
        <v>0</v>
      </c>
      <c r="BP45" s="129" t="n">
        <f aca="false">BP35+BP44</f>
        <v>0</v>
      </c>
      <c r="BQ45" s="129" t="n">
        <f aca="false">BQ35+BQ44</f>
        <v>0</v>
      </c>
      <c r="BR45" s="129" t="n">
        <f aca="false">BR35+BR44</f>
        <v>0</v>
      </c>
      <c r="BS45" s="129" t="n">
        <f aca="false">BS35+BS44</f>
        <v>0</v>
      </c>
      <c r="BT45" s="129" t="n">
        <f aca="false">BT35+BT44</f>
        <v>0</v>
      </c>
      <c r="BU45" s="129" t="n">
        <f aca="false">BU35+BU44</f>
        <v>0</v>
      </c>
      <c r="BV45" s="129" t="n">
        <f aca="false">BV35+BV44</f>
        <v>0</v>
      </c>
      <c r="BW45" s="129" t="n">
        <f aca="false">BW35+BW44</f>
        <v>0</v>
      </c>
      <c r="BX45" s="129" t="n">
        <f aca="false">BX35+BX44</f>
        <v>0</v>
      </c>
      <c r="BY45" s="129" t="n">
        <f aca="false">BY35+BY44</f>
        <v>0</v>
      </c>
      <c r="BZ45" s="129" t="n">
        <f aca="false">BZ35+BZ44</f>
        <v>0</v>
      </c>
      <c r="CA45" s="129" t="n">
        <f aca="false">CA35+CA44</f>
        <v>0</v>
      </c>
      <c r="CB45" s="129" t="n">
        <f aca="false">CB35+CB44</f>
        <v>0</v>
      </c>
      <c r="CC45" s="129" t="n">
        <f aca="false">CC35+CC44</f>
        <v>0</v>
      </c>
      <c r="CD45" s="129" t="n">
        <f aca="false">CD35+CD44</f>
        <v>0</v>
      </c>
      <c r="CE45" s="129" t="n">
        <f aca="false">CE35+CE44</f>
        <v>0</v>
      </c>
      <c r="CF45" s="129" t="n">
        <f aca="false">CF35+CF44</f>
        <v>0</v>
      </c>
      <c r="CG45" s="129" t="n">
        <f aca="false">CG35+CG44</f>
        <v>0</v>
      </c>
      <c r="CH45" s="129" t="n">
        <f aca="false">CH35+CH44</f>
        <v>0</v>
      </c>
      <c r="CI45" s="129" t="n">
        <f aca="false">CI35+CI44</f>
        <v>0</v>
      </c>
      <c r="CJ45" s="129" t="n">
        <f aca="false">CJ35+CJ44</f>
        <v>0</v>
      </c>
      <c r="CK45" s="129" t="n">
        <f aca="false">CK35+CK44</f>
        <v>0</v>
      </c>
      <c r="CL45" s="129" t="n">
        <f aca="false">CL35+CL44</f>
        <v>0</v>
      </c>
      <c r="CM45" s="129" t="n">
        <f aca="false">CM35+CM44</f>
        <v>0</v>
      </c>
      <c r="CN45" s="129" t="n">
        <f aca="false">CN35+CN44</f>
        <v>0</v>
      </c>
      <c r="CO45" s="129" t="n">
        <f aca="false">CO35+CO44</f>
        <v>11500</v>
      </c>
      <c r="CP45" s="129" t="n">
        <f aca="false">CP35+CP44</f>
        <v>0</v>
      </c>
      <c r="CQ45" s="129" t="n">
        <f aca="false">CQ35+CQ44</f>
        <v>0</v>
      </c>
      <c r="CR45" s="129" t="n">
        <f aca="false">CR35+CR44</f>
        <v>0</v>
      </c>
      <c r="CS45" s="129" t="n">
        <f aca="false">CS35+CS44</f>
        <v>0</v>
      </c>
      <c r="CT45" s="129" t="n">
        <f aca="false">CT35+CT44</f>
        <v>0</v>
      </c>
      <c r="CU45" s="129" t="n">
        <f aca="false">CU35+CU44</f>
        <v>0</v>
      </c>
      <c r="CV45" s="129" t="n">
        <f aca="false">CV35+CV44</f>
        <v>0</v>
      </c>
      <c r="CW45" s="129" t="n">
        <f aca="false">CW35+CW44</f>
        <v>0</v>
      </c>
      <c r="CX45" s="129" t="n">
        <f aca="false">CX35+CX44</f>
        <v>0</v>
      </c>
      <c r="CY45" s="129" t="n">
        <f aca="false">CY35+CY44</f>
        <v>0</v>
      </c>
      <c r="CZ45" s="129" t="n">
        <f aca="false">CZ35+CZ44</f>
        <v>0</v>
      </c>
      <c r="DA45" s="129" t="n">
        <f aca="false">DA35+DA44</f>
        <v>0</v>
      </c>
      <c r="DB45" s="129" t="n">
        <f aca="false">DB35+DB44</f>
        <v>0</v>
      </c>
      <c r="DC45" s="129" t="n">
        <f aca="false">DC35+DC44</f>
        <v>0</v>
      </c>
      <c r="DD45" s="129" t="n">
        <f aca="false">DD35+DD44</f>
        <v>0</v>
      </c>
      <c r="DE45" s="129" t="n">
        <f aca="false">DE35+DE44</f>
        <v>0</v>
      </c>
      <c r="DF45" s="129" t="n">
        <f aca="false">DF35+DF44</f>
        <v>0</v>
      </c>
      <c r="DG45" s="129" t="n">
        <f aca="false">DG35+DG44</f>
        <v>0</v>
      </c>
      <c r="DH45" s="129" t="n">
        <f aca="false">DH35+DH44</f>
        <v>0</v>
      </c>
      <c r="DI45" s="129" t="n">
        <f aca="false">DI35+DI44</f>
        <v>0</v>
      </c>
      <c r="DJ45" s="129" t="n">
        <f aca="false">DJ35+DJ44</f>
        <v>13649</v>
      </c>
      <c r="DK45" s="129" t="n">
        <f aca="false">DK35+DK44</f>
        <v>1193</v>
      </c>
      <c r="DL45" s="129" t="n">
        <f aca="false">DL35+DL44</f>
        <v>0</v>
      </c>
      <c r="DM45" s="129" t="n">
        <f aca="false">DM35+DM44</f>
        <v>0</v>
      </c>
      <c r="DN45" s="129" t="n">
        <f aca="false">DN35+DN44</f>
        <v>0</v>
      </c>
      <c r="DO45" s="129" t="n">
        <f aca="false">DO35+DO44</f>
        <v>0</v>
      </c>
      <c r="DP45" s="129" t="n">
        <f aca="false">DP35+DP44</f>
        <v>0</v>
      </c>
      <c r="DQ45" s="129" t="n">
        <f aca="false">DQ35+DQ44</f>
        <v>0</v>
      </c>
      <c r="DR45" s="129" t="n">
        <f aca="false">DR35+DR44</f>
        <v>0</v>
      </c>
      <c r="DS45" s="129" t="n">
        <f aca="false">DS35+DS44</f>
        <v>0</v>
      </c>
      <c r="DT45" s="129" t="n">
        <f aca="false">DT35+DT44</f>
        <v>0</v>
      </c>
      <c r="DU45" s="129" t="n">
        <f aca="false">DU35+DU44</f>
        <v>0</v>
      </c>
      <c r="DV45" s="129" t="n">
        <f aca="false">DV35+DV44</f>
        <v>0</v>
      </c>
      <c r="DW45" s="129" t="n">
        <f aca="false">DW35+DW44</f>
        <v>0</v>
      </c>
      <c r="DX45" s="129" t="n">
        <f aca="false">DX35+DX44</f>
        <v>0</v>
      </c>
      <c r="DY45" s="129" t="n">
        <f aca="false">DY35+DY44</f>
        <v>1100</v>
      </c>
      <c r="DZ45" s="129" t="n">
        <f aca="false">DZ35+DZ44</f>
        <v>0</v>
      </c>
      <c r="EA45" s="129" t="n">
        <f aca="false">EA35+EA44</f>
        <v>0</v>
      </c>
      <c r="EB45" s="129" t="n">
        <f aca="false">EB35+EB44</f>
        <v>0</v>
      </c>
      <c r="EC45" s="129" t="n">
        <f aca="false">EC35+EC44</f>
        <v>0</v>
      </c>
      <c r="ED45" s="129" t="n">
        <f aca="false">ED35+ED44</f>
        <v>0</v>
      </c>
      <c r="EE45" s="129" t="n">
        <f aca="false">EE35+EE44</f>
        <v>0</v>
      </c>
      <c r="EF45" s="129" t="n">
        <f aca="false">EF35+EF44</f>
        <v>0</v>
      </c>
      <c r="EG45" s="129" t="n">
        <f aca="false">EG35+EG44</f>
        <v>0</v>
      </c>
      <c r="EH45" s="129" t="n">
        <f aca="false">EH35+EH44</f>
        <v>0</v>
      </c>
      <c r="EI45" s="129" t="n">
        <f aca="false">EI35+EI44</f>
        <v>0</v>
      </c>
      <c r="EJ45" s="129" t="n">
        <f aca="false">EJ35+EJ44</f>
        <v>0</v>
      </c>
      <c r="EK45" s="129" t="n">
        <f aca="false">EK35+EK44</f>
        <v>30764</v>
      </c>
      <c r="EL45" s="129" t="n">
        <f aca="false">EL35+EL44</f>
        <v>0</v>
      </c>
      <c r="EM45" s="129" t="n">
        <f aca="false">EM35+EM44</f>
        <v>0</v>
      </c>
      <c r="EN45" s="129" t="n">
        <f aca="false">EN35+EN44</f>
        <v>0</v>
      </c>
      <c r="EO45" s="129" t="n">
        <f aca="false">EO35+EO44</f>
        <v>0</v>
      </c>
      <c r="EP45" s="129" t="n">
        <f aca="false">EP35+EP44</f>
        <v>0</v>
      </c>
      <c r="EQ45" s="129" t="n">
        <f aca="false">EQ35+EQ44</f>
        <v>0</v>
      </c>
      <c r="ER45" s="129" t="n">
        <f aca="false">ER35+ER44</f>
        <v>0</v>
      </c>
      <c r="ES45" s="129" t="n">
        <f aca="false">ES35+ES44</f>
        <v>0</v>
      </c>
      <c r="ET45" s="129" t="n">
        <f aca="false">ET35+ET44</f>
        <v>0</v>
      </c>
      <c r="EU45" s="129" t="n">
        <f aca="false">EU35+EU44</f>
        <v>0</v>
      </c>
      <c r="EV45" s="129" t="n">
        <f aca="false">EV35+EV44</f>
        <v>0</v>
      </c>
      <c r="EW45" s="129" t="n">
        <f aca="false">EW35+EW44</f>
        <v>0</v>
      </c>
      <c r="EX45" s="129" t="n">
        <f aca="false">EX35+EX44</f>
        <v>8996</v>
      </c>
      <c r="EY45" s="129" t="n">
        <f aca="false">EY35+EY44</f>
        <v>14051</v>
      </c>
      <c r="EZ45" s="129" t="n">
        <f aca="false">EZ35+EZ44</f>
        <v>1220</v>
      </c>
      <c r="FA45" s="129" t="n">
        <f aca="false">FA35+FA44</f>
        <v>0</v>
      </c>
      <c r="FB45" s="129" t="n">
        <f aca="false">FB35+FB44</f>
        <v>0</v>
      </c>
      <c r="FC45" s="129" t="n">
        <f aca="false">FC35+FC44</f>
        <v>0</v>
      </c>
      <c r="FD45" s="129" t="n">
        <f aca="false">FD35+FD44</f>
        <v>0</v>
      </c>
      <c r="FE45" s="129" t="n">
        <f aca="false">FE35+FE44</f>
        <v>0</v>
      </c>
      <c r="FF45" s="129" t="n">
        <f aca="false">FF35+FF44</f>
        <v>0</v>
      </c>
      <c r="FG45" s="129" t="n">
        <f aca="false">FG35+FG44</f>
        <v>0</v>
      </c>
      <c r="FH45" s="129" t="n">
        <f aca="false">FH35+FH44</f>
        <v>0</v>
      </c>
      <c r="FI45" s="129" t="n">
        <f aca="false">FI35+FI44</f>
        <v>0</v>
      </c>
      <c r="FJ45" s="129" t="n">
        <f aca="false">FJ35+FJ44</f>
        <v>0</v>
      </c>
      <c r="FK45" s="129" t="n">
        <f aca="false">FK35+FK44</f>
        <v>1333</v>
      </c>
      <c r="FL45" s="129" t="n">
        <f aca="false">FL35+FL44</f>
        <v>-98</v>
      </c>
      <c r="FM45" s="129" t="n">
        <f aca="false">FM35+FM44</f>
        <v>0</v>
      </c>
      <c r="FN45" s="129" t="n">
        <f aca="false">FN35+FN44</f>
        <v>0</v>
      </c>
      <c r="FO45" s="129" t="n">
        <f aca="false">FO35+FO44</f>
        <v>0</v>
      </c>
      <c r="FP45" s="129" t="n">
        <f aca="false">FP35+FP44</f>
        <v>0</v>
      </c>
      <c r="FQ45" s="129" t="n">
        <f aca="false">FQ35+FQ44</f>
        <v>8996</v>
      </c>
      <c r="FR45" s="129" t="n">
        <f aca="false">FR35+FR44</f>
        <v>0</v>
      </c>
      <c r="FS45" s="129" t="n">
        <f aca="false">FS35+FS44</f>
        <v>0</v>
      </c>
      <c r="FT45" s="129" t="n">
        <f aca="false">FT35+FT44</f>
        <v>0</v>
      </c>
      <c r="FU45" s="129" t="n">
        <f aca="false">FU35+FU44</f>
        <v>0</v>
      </c>
      <c r="FV45" s="129" t="n">
        <f aca="false">FV35+FV44</f>
        <v>0</v>
      </c>
      <c r="FW45" s="129" t="n">
        <f aca="false">FW35+FW44</f>
        <v>0</v>
      </c>
      <c r="FX45" s="129" t="n">
        <f aca="false">FX35+FX44</f>
        <v>0</v>
      </c>
      <c r="FY45" s="129" t="n">
        <f aca="false">FY35+FY44</f>
        <v>0</v>
      </c>
      <c r="FZ45" s="129" t="n">
        <f aca="false">FZ35+FZ44</f>
        <v>-463</v>
      </c>
      <c r="GA45" s="129" t="n">
        <f aca="false">GA35+GA44</f>
        <v>0</v>
      </c>
      <c r="GB45" s="129" t="n">
        <f aca="false">GB35+GB44</f>
        <v>0</v>
      </c>
      <c r="GC45" s="129" t="n">
        <f aca="false">GC35+GC44</f>
        <v>0</v>
      </c>
      <c r="GD45" s="29" t="n">
        <f aca="false">SUM(F45:GC45)</f>
        <v>123636</v>
      </c>
      <c r="GE45" s="31" t="n">
        <f aca="false">SUM(E45+GD45)</f>
        <v>35462043</v>
      </c>
      <c r="GF45" s="130"/>
      <c r="GG45" s="130"/>
      <c r="GH45" s="130"/>
      <c r="GI45" s="130"/>
      <c r="GJ45" s="130"/>
      <c r="GK45" s="130"/>
      <c r="GL45" s="130"/>
      <c r="GM45" s="130"/>
      <c r="GN45" s="130"/>
      <c r="GO45" s="130"/>
      <c r="GP45" s="130"/>
      <c r="GQ45" s="130"/>
      <c r="GR45" s="130"/>
      <c r="GS45" s="130"/>
      <c r="GT45" s="130"/>
      <c r="GU45" s="130"/>
      <c r="GV45" s="130"/>
      <c r="GW45" s="130"/>
      <c r="GX45" s="130"/>
      <c r="GY45" s="130"/>
      <c r="GZ45" s="130"/>
      <c r="HA45" s="130"/>
      <c r="HB45" s="130"/>
      <c r="HC45" s="130"/>
      <c r="HD45" s="130"/>
      <c r="HE45" s="130"/>
      <c r="HF45" s="130"/>
      <c r="HG45" s="130"/>
      <c r="HH45" s="130"/>
      <c r="HI45" s="130"/>
      <c r="HJ45" s="130"/>
      <c r="HK45" s="130"/>
      <c r="HL45" s="130"/>
      <c r="HM45" s="130"/>
      <c r="HN45" s="130"/>
      <c r="HO45" s="130"/>
      <c r="HP45" s="130"/>
      <c r="HQ45" s="130"/>
      <c r="HR45" s="130"/>
      <c r="HS45" s="130"/>
      <c r="HT45" s="130"/>
      <c r="HU45" s="130"/>
      <c r="HV45" s="130"/>
      <c r="HW45" s="130"/>
      <c r="HX45" s="130"/>
      <c r="HY45" s="130"/>
      <c r="HZ45" s="130"/>
      <c r="IA45" s="130"/>
      <c r="IB45" s="130"/>
      <c r="IC45" s="130"/>
      <c r="ID45" s="130"/>
      <c r="IE45" s="130"/>
      <c r="IF45" s="130"/>
      <c r="IG45" s="130"/>
      <c r="IH45" s="130"/>
      <c r="II45" s="130"/>
      <c r="IJ45" s="130"/>
      <c r="IK45" s="130"/>
    </row>
    <row r="46" s="131" customFormat="true" ht="22.5" hidden="false" customHeight="true" outlineLevel="0" collapsed="false">
      <c r="B46" s="65" t="n">
        <v>37</v>
      </c>
      <c r="C46" s="79" t="s">
        <v>494</v>
      </c>
      <c r="D46" s="132" t="s">
        <v>495</v>
      </c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  <c r="AW46" s="81"/>
      <c r="AX46" s="81"/>
      <c r="AY46" s="81"/>
      <c r="AZ46" s="81"/>
      <c r="BA46" s="81"/>
      <c r="BB46" s="81"/>
      <c r="BC46" s="81"/>
      <c r="BD46" s="81"/>
      <c r="BE46" s="81"/>
      <c r="BF46" s="81"/>
      <c r="BG46" s="81"/>
      <c r="BH46" s="81"/>
      <c r="BI46" s="81"/>
      <c r="BJ46" s="81"/>
      <c r="BK46" s="81"/>
      <c r="BL46" s="81"/>
      <c r="BM46" s="81"/>
      <c r="BN46" s="81"/>
      <c r="BO46" s="81"/>
      <c r="BP46" s="81"/>
      <c r="BQ46" s="81"/>
      <c r="BR46" s="81"/>
      <c r="BS46" s="81"/>
      <c r="BT46" s="81"/>
      <c r="BU46" s="81"/>
      <c r="BV46" s="81"/>
      <c r="BW46" s="81"/>
      <c r="BX46" s="81"/>
      <c r="BY46" s="81"/>
      <c r="BZ46" s="81"/>
      <c r="CA46" s="81"/>
      <c r="CB46" s="81"/>
      <c r="CC46" s="81"/>
      <c r="CD46" s="81"/>
      <c r="CE46" s="81"/>
      <c r="CF46" s="81"/>
      <c r="CG46" s="81"/>
      <c r="CH46" s="81"/>
      <c r="CI46" s="81"/>
      <c r="CJ46" s="81"/>
      <c r="CK46" s="81"/>
      <c r="CL46" s="81"/>
      <c r="CM46" s="81"/>
      <c r="CN46" s="81"/>
      <c r="CO46" s="81"/>
      <c r="CP46" s="81"/>
      <c r="CQ46" s="81"/>
      <c r="CR46" s="81"/>
      <c r="CS46" s="81"/>
      <c r="CT46" s="81"/>
      <c r="CU46" s="81"/>
      <c r="CV46" s="81"/>
      <c r="CW46" s="81"/>
      <c r="CX46" s="81"/>
      <c r="CY46" s="81"/>
      <c r="CZ46" s="81"/>
      <c r="DA46" s="81"/>
      <c r="DB46" s="81"/>
      <c r="DC46" s="81"/>
      <c r="DD46" s="81"/>
      <c r="DE46" s="81"/>
      <c r="DF46" s="81"/>
      <c r="DG46" s="81"/>
      <c r="DH46" s="81"/>
      <c r="DI46" s="81"/>
      <c r="DJ46" s="81"/>
      <c r="DK46" s="81"/>
      <c r="DL46" s="81"/>
      <c r="DM46" s="81"/>
      <c r="DN46" s="81"/>
      <c r="DO46" s="81"/>
      <c r="DP46" s="81"/>
      <c r="DQ46" s="81"/>
      <c r="DR46" s="81"/>
      <c r="DS46" s="81"/>
      <c r="DT46" s="81"/>
      <c r="DU46" s="81"/>
      <c r="DV46" s="81"/>
      <c r="DW46" s="81"/>
      <c r="DX46" s="81"/>
      <c r="DY46" s="81"/>
      <c r="DZ46" s="81"/>
      <c r="EA46" s="81"/>
      <c r="EB46" s="81"/>
      <c r="EC46" s="81"/>
      <c r="ED46" s="81"/>
      <c r="EE46" s="81"/>
      <c r="EF46" s="81"/>
      <c r="EG46" s="81"/>
      <c r="EH46" s="81"/>
      <c r="EI46" s="81"/>
      <c r="EJ46" s="81"/>
      <c r="EK46" s="81"/>
      <c r="EL46" s="81"/>
      <c r="EM46" s="81"/>
      <c r="EN46" s="81"/>
      <c r="EO46" s="81"/>
      <c r="EP46" s="81"/>
      <c r="EQ46" s="81"/>
      <c r="ER46" s="81"/>
      <c r="ES46" s="81"/>
      <c r="ET46" s="81"/>
      <c r="EU46" s="81"/>
      <c r="EV46" s="81"/>
      <c r="EW46" s="81"/>
      <c r="EX46" s="81"/>
      <c r="EY46" s="81"/>
      <c r="EZ46" s="81"/>
      <c r="FA46" s="81"/>
      <c r="FB46" s="81"/>
      <c r="FC46" s="81"/>
      <c r="FD46" s="81"/>
      <c r="FE46" s="81"/>
      <c r="FF46" s="81"/>
      <c r="FG46" s="81"/>
      <c r="FH46" s="81"/>
      <c r="FI46" s="81"/>
      <c r="FJ46" s="81"/>
      <c r="FK46" s="81"/>
      <c r="FL46" s="81"/>
      <c r="FM46" s="81"/>
      <c r="FN46" s="81"/>
      <c r="FO46" s="81"/>
      <c r="FP46" s="81"/>
      <c r="FQ46" s="81"/>
      <c r="FR46" s="81"/>
      <c r="FS46" s="81"/>
      <c r="FT46" s="81"/>
      <c r="FU46" s="81"/>
      <c r="FV46" s="81"/>
      <c r="FW46" s="81"/>
      <c r="FX46" s="81"/>
      <c r="FY46" s="81"/>
      <c r="FZ46" s="81"/>
      <c r="GA46" s="81"/>
      <c r="GB46" s="81"/>
      <c r="GC46" s="81"/>
      <c r="GD46" s="82" t="n">
        <f aca="false">SUM(F46:GC46)</f>
        <v>0</v>
      </c>
      <c r="GE46" s="83" t="n">
        <f aca="false">SUM(E46+GD46)</f>
        <v>0</v>
      </c>
      <c r="GF46" s="133"/>
      <c r="GG46" s="133"/>
      <c r="GH46" s="133"/>
      <c r="GI46" s="133"/>
      <c r="GJ46" s="133"/>
      <c r="GK46" s="133"/>
      <c r="GL46" s="133"/>
      <c r="GM46" s="133"/>
      <c r="GN46" s="133"/>
      <c r="GO46" s="133"/>
      <c r="GP46" s="133"/>
      <c r="GQ46" s="133"/>
      <c r="GR46" s="133"/>
      <c r="GS46" s="133"/>
      <c r="GT46" s="133"/>
      <c r="GU46" s="133"/>
      <c r="GV46" s="133"/>
      <c r="GW46" s="133"/>
      <c r="GX46" s="133"/>
      <c r="GY46" s="133"/>
      <c r="GZ46" s="133"/>
      <c r="HA46" s="133"/>
      <c r="HB46" s="133"/>
      <c r="HC46" s="133"/>
      <c r="HD46" s="133"/>
      <c r="HE46" s="133"/>
      <c r="HF46" s="133"/>
      <c r="HG46" s="133"/>
      <c r="HH46" s="133"/>
      <c r="HI46" s="133"/>
      <c r="HJ46" s="133"/>
      <c r="HK46" s="133"/>
      <c r="HL46" s="133"/>
      <c r="HM46" s="133"/>
      <c r="HN46" s="133"/>
      <c r="HO46" s="133"/>
      <c r="HP46" s="133"/>
      <c r="HQ46" s="133"/>
      <c r="HR46" s="133"/>
      <c r="HS46" s="133"/>
      <c r="HT46" s="133"/>
      <c r="HU46" s="133"/>
      <c r="HV46" s="133"/>
      <c r="HW46" s="133"/>
      <c r="HX46" s="133"/>
      <c r="HY46" s="133"/>
      <c r="HZ46" s="133"/>
      <c r="IA46" s="133"/>
      <c r="IB46" s="133"/>
      <c r="IC46" s="133"/>
      <c r="ID46" s="133"/>
      <c r="IE46" s="133"/>
      <c r="IF46" s="133"/>
      <c r="IG46" s="133"/>
      <c r="IH46" s="133"/>
      <c r="II46" s="133"/>
      <c r="IJ46" s="133"/>
      <c r="IK46" s="133"/>
    </row>
    <row r="47" customFormat="false" ht="22.5" hidden="false" customHeight="true" outlineLevel="0" collapsed="false">
      <c r="B47" s="65" t="n">
        <v>38</v>
      </c>
      <c r="C47" s="79" t="s">
        <v>496</v>
      </c>
      <c r="D47" s="86" t="s">
        <v>497</v>
      </c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  <c r="AZ47" s="81"/>
      <c r="BA47" s="81"/>
      <c r="BB47" s="81"/>
      <c r="BC47" s="81"/>
      <c r="BD47" s="81"/>
      <c r="BE47" s="81"/>
      <c r="BF47" s="81"/>
      <c r="BG47" s="81"/>
      <c r="BH47" s="81"/>
      <c r="BI47" s="81"/>
      <c r="BJ47" s="81"/>
      <c r="BK47" s="81"/>
      <c r="BL47" s="81"/>
      <c r="BM47" s="81"/>
      <c r="BN47" s="81"/>
      <c r="BO47" s="81"/>
      <c r="BP47" s="81"/>
      <c r="BQ47" s="81"/>
      <c r="BR47" s="81"/>
      <c r="BS47" s="81"/>
      <c r="BT47" s="81"/>
      <c r="BU47" s="81"/>
      <c r="BV47" s="81"/>
      <c r="BW47" s="81"/>
      <c r="BX47" s="81"/>
      <c r="BY47" s="81"/>
      <c r="BZ47" s="81"/>
      <c r="CA47" s="81"/>
      <c r="CB47" s="81"/>
      <c r="CC47" s="81"/>
      <c r="CD47" s="81"/>
      <c r="CE47" s="81"/>
      <c r="CF47" s="81"/>
      <c r="CG47" s="81"/>
      <c r="CH47" s="81"/>
      <c r="CI47" s="81"/>
      <c r="CJ47" s="81"/>
      <c r="CK47" s="81"/>
      <c r="CL47" s="81"/>
      <c r="CM47" s="81"/>
      <c r="CN47" s="81"/>
      <c r="CO47" s="81"/>
      <c r="CP47" s="81"/>
      <c r="CQ47" s="81"/>
      <c r="CR47" s="81"/>
      <c r="CS47" s="81"/>
      <c r="CT47" s="81"/>
      <c r="CU47" s="81"/>
      <c r="CV47" s="81"/>
      <c r="CW47" s="81"/>
      <c r="CX47" s="81"/>
      <c r="CY47" s="81"/>
      <c r="CZ47" s="81"/>
      <c r="DA47" s="81"/>
      <c r="DB47" s="81"/>
      <c r="DC47" s="81"/>
      <c r="DD47" s="81"/>
      <c r="DE47" s="81"/>
      <c r="DF47" s="81"/>
      <c r="DG47" s="81"/>
      <c r="DH47" s="81"/>
      <c r="DI47" s="81"/>
      <c r="DJ47" s="81"/>
      <c r="DK47" s="81"/>
      <c r="DL47" s="81"/>
      <c r="DM47" s="81"/>
      <c r="DN47" s="81"/>
      <c r="DO47" s="81"/>
      <c r="DP47" s="81"/>
      <c r="DQ47" s="81"/>
      <c r="DR47" s="81"/>
      <c r="DS47" s="81"/>
      <c r="DT47" s="81"/>
      <c r="DU47" s="81"/>
      <c r="DV47" s="81"/>
      <c r="DW47" s="81"/>
      <c r="DX47" s="81"/>
      <c r="DY47" s="81"/>
      <c r="DZ47" s="81"/>
      <c r="EA47" s="81"/>
      <c r="EB47" s="81"/>
      <c r="EC47" s="81"/>
      <c r="ED47" s="81"/>
      <c r="EE47" s="81"/>
      <c r="EF47" s="81"/>
      <c r="EG47" s="81"/>
      <c r="EH47" s="81"/>
      <c r="EI47" s="81"/>
      <c r="EJ47" s="81"/>
      <c r="EK47" s="81"/>
      <c r="EL47" s="81"/>
      <c r="EM47" s="81"/>
      <c r="EN47" s="81"/>
      <c r="EO47" s="81"/>
      <c r="EP47" s="81"/>
      <c r="EQ47" s="81"/>
      <c r="ER47" s="81"/>
      <c r="ES47" s="81"/>
      <c r="ET47" s="81"/>
      <c r="EU47" s="81"/>
      <c r="EV47" s="81"/>
      <c r="EW47" s="81"/>
      <c r="EX47" s="81"/>
      <c r="EY47" s="81"/>
      <c r="EZ47" s="81"/>
      <c r="FA47" s="81"/>
      <c r="FB47" s="81"/>
      <c r="FC47" s="81"/>
      <c r="FD47" s="81"/>
      <c r="FE47" s="81"/>
      <c r="FF47" s="81"/>
      <c r="FG47" s="81"/>
      <c r="FH47" s="81"/>
      <c r="FI47" s="81"/>
      <c r="FJ47" s="81"/>
      <c r="FK47" s="81"/>
      <c r="FL47" s="81"/>
      <c r="FM47" s="81"/>
      <c r="FN47" s="81"/>
      <c r="FO47" s="81"/>
      <c r="FP47" s="81"/>
      <c r="FQ47" s="81"/>
      <c r="FR47" s="81"/>
      <c r="FS47" s="81"/>
      <c r="FT47" s="81"/>
      <c r="FU47" s="81"/>
      <c r="FV47" s="81"/>
      <c r="FW47" s="81"/>
      <c r="FX47" s="81"/>
      <c r="FY47" s="81"/>
      <c r="FZ47" s="81"/>
      <c r="GA47" s="81"/>
      <c r="GB47" s="81"/>
      <c r="GC47" s="81"/>
      <c r="GD47" s="87" t="n">
        <f aca="false">SUM(F47:GC47)</f>
        <v>0</v>
      </c>
      <c r="GE47" s="88" t="n">
        <f aca="false">SUM(E47+GD47)</f>
        <v>0</v>
      </c>
      <c r="GF47" s="113"/>
      <c r="GG47" s="113"/>
      <c r="GH47" s="113"/>
      <c r="GI47" s="113"/>
      <c r="GJ47" s="113"/>
      <c r="GK47" s="113"/>
      <c r="GL47" s="113"/>
      <c r="GM47" s="113"/>
      <c r="GN47" s="113"/>
      <c r="GO47" s="113"/>
      <c r="GP47" s="113"/>
      <c r="GQ47" s="113"/>
      <c r="GR47" s="113"/>
      <c r="GS47" s="113"/>
      <c r="GT47" s="113"/>
      <c r="GU47" s="113"/>
      <c r="GV47" s="113"/>
      <c r="GW47" s="113"/>
      <c r="GX47" s="113"/>
      <c r="GY47" s="113"/>
      <c r="GZ47" s="113"/>
      <c r="HA47" s="113"/>
      <c r="HB47" s="113"/>
      <c r="HC47" s="113"/>
      <c r="HD47" s="113"/>
      <c r="HE47" s="113"/>
      <c r="HF47" s="113"/>
      <c r="HG47" s="113"/>
      <c r="HH47" s="113"/>
      <c r="HI47" s="113"/>
      <c r="HJ47" s="113"/>
      <c r="HK47" s="113"/>
      <c r="HL47" s="113"/>
      <c r="HM47" s="113"/>
      <c r="HN47" s="113"/>
      <c r="HO47" s="113"/>
      <c r="HP47" s="113"/>
      <c r="HQ47" s="113"/>
      <c r="HR47" s="113"/>
      <c r="HS47" s="113"/>
      <c r="HT47" s="113"/>
      <c r="HU47" s="113"/>
      <c r="HV47" s="113"/>
      <c r="HW47" s="113"/>
      <c r="HX47" s="113"/>
      <c r="HY47" s="113"/>
      <c r="HZ47" s="113"/>
      <c r="IA47" s="113"/>
      <c r="IB47" s="113"/>
      <c r="IC47" s="113"/>
      <c r="ID47" s="113"/>
      <c r="IE47" s="113"/>
      <c r="IF47" s="113"/>
      <c r="IG47" s="113"/>
      <c r="IH47" s="113"/>
      <c r="II47" s="113"/>
      <c r="IJ47" s="113"/>
      <c r="IK47" s="113"/>
    </row>
    <row r="48" s="134" customFormat="true" ht="22.5" hidden="false" customHeight="true" outlineLevel="0" collapsed="false">
      <c r="B48" s="116" t="n">
        <v>39</v>
      </c>
      <c r="C48" s="85" t="s">
        <v>498</v>
      </c>
      <c r="D48" s="86" t="s">
        <v>499</v>
      </c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  <c r="AS48" s="135"/>
      <c r="AT48" s="135"/>
      <c r="AU48" s="135"/>
      <c r="AV48" s="135"/>
      <c r="AW48" s="135"/>
      <c r="AX48" s="135"/>
      <c r="AY48" s="135"/>
      <c r="AZ48" s="135"/>
      <c r="BA48" s="135"/>
      <c r="BB48" s="135"/>
      <c r="BC48" s="135"/>
      <c r="BD48" s="135"/>
      <c r="BE48" s="135"/>
      <c r="BF48" s="135"/>
      <c r="BG48" s="135"/>
      <c r="BH48" s="135"/>
      <c r="BI48" s="135"/>
      <c r="BJ48" s="135"/>
      <c r="BK48" s="135"/>
      <c r="BL48" s="135"/>
      <c r="BM48" s="135"/>
      <c r="BN48" s="135"/>
      <c r="BO48" s="135"/>
      <c r="BP48" s="135"/>
      <c r="BQ48" s="135"/>
      <c r="BR48" s="135"/>
      <c r="BS48" s="135"/>
      <c r="BT48" s="135"/>
      <c r="BU48" s="135"/>
      <c r="BV48" s="135"/>
      <c r="BW48" s="135"/>
      <c r="BX48" s="135"/>
      <c r="BY48" s="135"/>
      <c r="BZ48" s="135"/>
      <c r="CA48" s="135"/>
      <c r="CB48" s="135"/>
      <c r="CC48" s="135"/>
      <c r="CD48" s="135"/>
      <c r="CE48" s="135"/>
      <c r="CF48" s="135"/>
      <c r="CG48" s="135"/>
      <c r="CH48" s="135"/>
      <c r="CI48" s="135"/>
      <c r="CJ48" s="135"/>
      <c r="CK48" s="135"/>
      <c r="CL48" s="135"/>
      <c r="CM48" s="135"/>
      <c r="CN48" s="135"/>
      <c r="CO48" s="135"/>
      <c r="CP48" s="135"/>
      <c r="CQ48" s="135"/>
      <c r="CR48" s="135"/>
      <c r="CS48" s="135"/>
      <c r="CT48" s="135"/>
      <c r="CU48" s="135"/>
      <c r="CV48" s="135"/>
      <c r="CW48" s="135"/>
      <c r="CX48" s="135"/>
      <c r="CY48" s="135"/>
      <c r="CZ48" s="135"/>
      <c r="DA48" s="135"/>
      <c r="DB48" s="135"/>
      <c r="DC48" s="135"/>
      <c r="DD48" s="135"/>
      <c r="DE48" s="135"/>
      <c r="DF48" s="135"/>
      <c r="DG48" s="135"/>
      <c r="DH48" s="135"/>
      <c r="DI48" s="135"/>
      <c r="DJ48" s="135"/>
      <c r="DK48" s="135"/>
      <c r="DL48" s="135"/>
      <c r="DM48" s="135"/>
      <c r="DN48" s="135"/>
      <c r="DO48" s="135"/>
      <c r="DP48" s="135"/>
      <c r="DQ48" s="135"/>
      <c r="DR48" s="135"/>
      <c r="DS48" s="135"/>
      <c r="DT48" s="135"/>
      <c r="DU48" s="135"/>
      <c r="DV48" s="135"/>
      <c r="DW48" s="135"/>
      <c r="DX48" s="135"/>
      <c r="DY48" s="135"/>
      <c r="DZ48" s="135"/>
      <c r="EA48" s="135"/>
      <c r="EB48" s="135"/>
      <c r="EC48" s="135"/>
      <c r="ED48" s="135"/>
      <c r="EE48" s="135"/>
      <c r="EF48" s="135"/>
      <c r="EG48" s="135"/>
      <c r="EH48" s="135"/>
      <c r="EI48" s="135"/>
      <c r="EJ48" s="135"/>
      <c r="EK48" s="135"/>
      <c r="EL48" s="135"/>
      <c r="EM48" s="135"/>
      <c r="EN48" s="135"/>
      <c r="EO48" s="135"/>
      <c r="EP48" s="135"/>
      <c r="EQ48" s="135"/>
      <c r="ER48" s="135"/>
      <c r="ES48" s="135"/>
      <c r="ET48" s="135"/>
      <c r="EU48" s="135"/>
      <c r="EV48" s="135"/>
      <c r="EW48" s="135"/>
      <c r="EX48" s="135"/>
      <c r="EY48" s="135"/>
      <c r="EZ48" s="135"/>
      <c r="FA48" s="135"/>
      <c r="FB48" s="135"/>
      <c r="FC48" s="135"/>
      <c r="FD48" s="135"/>
      <c r="FE48" s="135"/>
      <c r="FF48" s="135"/>
      <c r="FG48" s="135"/>
      <c r="FH48" s="135"/>
      <c r="FI48" s="135"/>
      <c r="FJ48" s="135"/>
      <c r="FK48" s="135"/>
      <c r="FL48" s="135"/>
      <c r="FM48" s="135"/>
      <c r="FN48" s="135"/>
      <c r="FO48" s="135"/>
      <c r="FP48" s="135"/>
      <c r="FQ48" s="135"/>
      <c r="FR48" s="135"/>
      <c r="FS48" s="135"/>
      <c r="FT48" s="135"/>
      <c r="FU48" s="135"/>
      <c r="FV48" s="135"/>
      <c r="FW48" s="135"/>
      <c r="FX48" s="135"/>
      <c r="FY48" s="135"/>
      <c r="FZ48" s="135"/>
      <c r="GA48" s="135"/>
      <c r="GB48" s="135"/>
      <c r="GC48" s="135"/>
      <c r="GD48" s="87" t="n">
        <f aca="false">SUM(F48:GC48)</f>
        <v>0</v>
      </c>
      <c r="GE48" s="88" t="n">
        <f aca="false">SUM(E48+GD48)</f>
        <v>0</v>
      </c>
      <c r="GF48" s="136"/>
      <c r="GG48" s="136"/>
      <c r="GH48" s="136"/>
      <c r="GI48" s="136"/>
      <c r="GJ48" s="136"/>
      <c r="GK48" s="136"/>
      <c r="GL48" s="136"/>
      <c r="GM48" s="136"/>
      <c r="GN48" s="136"/>
      <c r="GO48" s="136"/>
      <c r="GP48" s="136"/>
      <c r="GQ48" s="136"/>
      <c r="GR48" s="136"/>
      <c r="GS48" s="136"/>
      <c r="GT48" s="136"/>
      <c r="GU48" s="136"/>
      <c r="GV48" s="136"/>
      <c r="GW48" s="136"/>
      <c r="GX48" s="136"/>
      <c r="GY48" s="136"/>
      <c r="GZ48" s="136"/>
      <c r="HA48" s="136"/>
      <c r="HB48" s="136"/>
      <c r="HC48" s="136"/>
      <c r="HD48" s="136"/>
      <c r="HE48" s="136"/>
      <c r="HF48" s="136"/>
      <c r="HG48" s="136"/>
      <c r="HH48" s="136"/>
      <c r="HI48" s="136"/>
      <c r="HJ48" s="136"/>
      <c r="HK48" s="136"/>
      <c r="HL48" s="136"/>
      <c r="HM48" s="136"/>
      <c r="HN48" s="136"/>
      <c r="HO48" s="136"/>
      <c r="HP48" s="136"/>
      <c r="HQ48" s="136"/>
      <c r="HR48" s="136"/>
      <c r="HS48" s="136"/>
      <c r="HT48" s="136"/>
      <c r="HU48" s="136"/>
      <c r="HV48" s="136"/>
      <c r="HW48" s="136"/>
      <c r="HX48" s="136"/>
      <c r="HY48" s="136"/>
      <c r="HZ48" s="136"/>
      <c r="IA48" s="136"/>
      <c r="IB48" s="136"/>
      <c r="IC48" s="136"/>
      <c r="ID48" s="136"/>
      <c r="IE48" s="136"/>
      <c r="IF48" s="136"/>
      <c r="IG48" s="136"/>
      <c r="IH48" s="136"/>
      <c r="II48" s="136"/>
      <c r="IJ48" s="136"/>
      <c r="IK48" s="136"/>
    </row>
    <row r="49" s="134" customFormat="true" ht="22.5" hidden="false" customHeight="true" outlineLevel="0" collapsed="false">
      <c r="B49" s="116" t="n">
        <v>40</v>
      </c>
      <c r="C49" s="85" t="s">
        <v>500</v>
      </c>
      <c r="D49" s="86" t="s">
        <v>501</v>
      </c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  <c r="Z49" s="135"/>
      <c r="AA49" s="135"/>
      <c r="AB49" s="135"/>
      <c r="AC49" s="135"/>
      <c r="AD49" s="135"/>
      <c r="AE49" s="135"/>
      <c r="AF49" s="135"/>
      <c r="AG49" s="135"/>
      <c r="AH49" s="135"/>
      <c r="AI49" s="135"/>
      <c r="AJ49" s="135"/>
      <c r="AK49" s="135"/>
      <c r="AL49" s="135"/>
      <c r="AM49" s="135"/>
      <c r="AN49" s="135"/>
      <c r="AO49" s="135"/>
      <c r="AP49" s="135"/>
      <c r="AQ49" s="135"/>
      <c r="AR49" s="135"/>
      <c r="AS49" s="135"/>
      <c r="AT49" s="135"/>
      <c r="AU49" s="135"/>
      <c r="AV49" s="135"/>
      <c r="AW49" s="135"/>
      <c r="AX49" s="135"/>
      <c r="AY49" s="135"/>
      <c r="AZ49" s="135"/>
      <c r="BA49" s="135"/>
      <c r="BB49" s="135"/>
      <c r="BC49" s="135"/>
      <c r="BD49" s="135"/>
      <c r="BE49" s="135"/>
      <c r="BF49" s="135"/>
      <c r="BG49" s="135"/>
      <c r="BH49" s="135"/>
      <c r="BI49" s="135"/>
      <c r="BJ49" s="135"/>
      <c r="BK49" s="135"/>
      <c r="BL49" s="135"/>
      <c r="BM49" s="135"/>
      <c r="BN49" s="135"/>
      <c r="BO49" s="135"/>
      <c r="BP49" s="135"/>
      <c r="BQ49" s="135"/>
      <c r="BR49" s="135"/>
      <c r="BS49" s="135"/>
      <c r="BT49" s="135"/>
      <c r="BU49" s="135"/>
      <c r="BV49" s="135"/>
      <c r="BW49" s="135"/>
      <c r="BX49" s="135"/>
      <c r="BY49" s="135"/>
      <c r="BZ49" s="135"/>
      <c r="CA49" s="135"/>
      <c r="CB49" s="135"/>
      <c r="CC49" s="135"/>
      <c r="CD49" s="135"/>
      <c r="CE49" s="135"/>
      <c r="CF49" s="135"/>
      <c r="CG49" s="135"/>
      <c r="CH49" s="135"/>
      <c r="CI49" s="135"/>
      <c r="CJ49" s="135"/>
      <c r="CK49" s="135"/>
      <c r="CL49" s="135"/>
      <c r="CM49" s="135"/>
      <c r="CN49" s="135"/>
      <c r="CO49" s="135"/>
      <c r="CP49" s="135"/>
      <c r="CQ49" s="135"/>
      <c r="CR49" s="135"/>
      <c r="CS49" s="135"/>
      <c r="CT49" s="135"/>
      <c r="CU49" s="135"/>
      <c r="CV49" s="135"/>
      <c r="CW49" s="135"/>
      <c r="CX49" s="135"/>
      <c r="CY49" s="135"/>
      <c r="CZ49" s="135"/>
      <c r="DA49" s="135"/>
      <c r="DB49" s="135"/>
      <c r="DC49" s="135"/>
      <c r="DD49" s="135"/>
      <c r="DE49" s="135"/>
      <c r="DF49" s="135"/>
      <c r="DG49" s="135"/>
      <c r="DH49" s="135"/>
      <c r="DI49" s="135"/>
      <c r="DJ49" s="135"/>
      <c r="DK49" s="135"/>
      <c r="DL49" s="135"/>
      <c r="DM49" s="135"/>
      <c r="DN49" s="135"/>
      <c r="DO49" s="135"/>
      <c r="DP49" s="135"/>
      <c r="DQ49" s="135"/>
      <c r="DR49" s="135"/>
      <c r="DS49" s="135"/>
      <c r="DT49" s="135"/>
      <c r="DU49" s="135"/>
      <c r="DV49" s="135"/>
      <c r="DW49" s="135"/>
      <c r="DX49" s="135"/>
      <c r="DY49" s="135"/>
      <c r="DZ49" s="135"/>
      <c r="EA49" s="135"/>
      <c r="EB49" s="135"/>
      <c r="EC49" s="135"/>
      <c r="ED49" s="135"/>
      <c r="EE49" s="135"/>
      <c r="EF49" s="135"/>
      <c r="EG49" s="135"/>
      <c r="EH49" s="135"/>
      <c r="EI49" s="135"/>
      <c r="EJ49" s="135"/>
      <c r="EK49" s="135"/>
      <c r="EL49" s="135"/>
      <c r="EM49" s="135"/>
      <c r="EN49" s="135"/>
      <c r="EO49" s="135"/>
      <c r="EP49" s="135"/>
      <c r="EQ49" s="135"/>
      <c r="ER49" s="135"/>
      <c r="ES49" s="135"/>
      <c r="ET49" s="135"/>
      <c r="EU49" s="135"/>
      <c r="EV49" s="135"/>
      <c r="EW49" s="135"/>
      <c r="EX49" s="135"/>
      <c r="EY49" s="135"/>
      <c r="EZ49" s="135"/>
      <c r="FA49" s="135"/>
      <c r="FB49" s="135"/>
      <c r="FC49" s="135"/>
      <c r="FD49" s="135"/>
      <c r="FE49" s="135"/>
      <c r="FF49" s="135"/>
      <c r="FG49" s="135"/>
      <c r="FH49" s="135"/>
      <c r="FI49" s="135"/>
      <c r="FJ49" s="135"/>
      <c r="FK49" s="135"/>
      <c r="FL49" s="135"/>
      <c r="FM49" s="135"/>
      <c r="FN49" s="135"/>
      <c r="FO49" s="135"/>
      <c r="FP49" s="135"/>
      <c r="FQ49" s="135"/>
      <c r="FR49" s="135"/>
      <c r="FS49" s="135"/>
      <c r="FT49" s="135"/>
      <c r="FU49" s="135"/>
      <c r="FV49" s="135"/>
      <c r="FW49" s="135"/>
      <c r="FX49" s="135"/>
      <c r="FY49" s="135"/>
      <c r="FZ49" s="135"/>
      <c r="GA49" s="135"/>
      <c r="GB49" s="135"/>
      <c r="GC49" s="135"/>
      <c r="GD49" s="87" t="n">
        <f aca="false">SUM(F49:GC49)</f>
        <v>0</v>
      </c>
      <c r="GE49" s="88" t="n">
        <f aca="false">SUM(E49+GD49)</f>
        <v>0</v>
      </c>
      <c r="GF49" s="136"/>
      <c r="GG49" s="136"/>
      <c r="GH49" s="136"/>
      <c r="GI49" s="136"/>
      <c r="GJ49" s="136"/>
      <c r="GK49" s="136"/>
      <c r="GL49" s="136"/>
      <c r="GM49" s="136"/>
      <c r="GN49" s="136"/>
      <c r="GO49" s="136"/>
      <c r="GP49" s="136"/>
      <c r="GQ49" s="136"/>
      <c r="GR49" s="136"/>
      <c r="GS49" s="136"/>
      <c r="GT49" s="136"/>
      <c r="GU49" s="136"/>
      <c r="GV49" s="136"/>
      <c r="GW49" s="136"/>
      <c r="GX49" s="136"/>
      <c r="GY49" s="136"/>
      <c r="GZ49" s="136"/>
      <c r="HA49" s="136"/>
      <c r="HB49" s="136"/>
      <c r="HC49" s="136"/>
      <c r="HD49" s="136"/>
      <c r="HE49" s="136"/>
      <c r="HF49" s="136"/>
      <c r="HG49" s="136"/>
      <c r="HH49" s="136"/>
      <c r="HI49" s="136"/>
      <c r="HJ49" s="136"/>
      <c r="HK49" s="136"/>
      <c r="HL49" s="136"/>
      <c r="HM49" s="136"/>
      <c r="HN49" s="136"/>
      <c r="HO49" s="136"/>
      <c r="HP49" s="136"/>
      <c r="HQ49" s="136"/>
      <c r="HR49" s="136"/>
      <c r="HS49" s="136"/>
      <c r="HT49" s="136"/>
      <c r="HU49" s="136"/>
      <c r="HV49" s="136"/>
      <c r="HW49" s="136"/>
      <c r="HX49" s="136"/>
      <c r="HY49" s="136"/>
      <c r="HZ49" s="136"/>
      <c r="IA49" s="136"/>
      <c r="IB49" s="136"/>
      <c r="IC49" s="136"/>
      <c r="ID49" s="136"/>
      <c r="IE49" s="136"/>
      <c r="IF49" s="136"/>
      <c r="IG49" s="136"/>
      <c r="IH49" s="136"/>
      <c r="II49" s="136"/>
      <c r="IJ49" s="136"/>
      <c r="IK49" s="136"/>
    </row>
    <row r="50" s="134" customFormat="true" ht="22.5" hidden="false" customHeight="true" outlineLevel="0" collapsed="false">
      <c r="B50" s="116" t="n">
        <v>41</v>
      </c>
      <c r="C50" s="85" t="s">
        <v>502</v>
      </c>
      <c r="D50" s="86" t="s">
        <v>503</v>
      </c>
      <c r="E50" s="135" t="n">
        <v>485663</v>
      </c>
      <c r="F50" s="135"/>
      <c r="G50" s="135"/>
      <c r="H50" s="135" t="n">
        <v>95151</v>
      </c>
      <c r="I50" s="135"/>
      <c r="J50" s="135"/>
      <c r="K50" s="135"/>
      <c r="L50" s="135"/>
      <c r="M50" s="135"/>
      <c r="N50" s="135"/>
      <c r="O50" s="135"/>
      <c r="P50" s="135"/>
      <c r="Q50" s="135"/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  <c r="AC50" s="135"/>
      <c r="AD50" s="135"/>
      <c r="AE50" s="135"/>
      <c r="AF50" s="135"/>
      <c r="AG50" s="135"/>
      <c r="AH50" s="135"/>
      <c r="AI50" s="135"/>
      <c r="AJ50" s="135"/>
      <c r="AK50" s="135"/>
      <c r="AL50" s="135"/>
      <c r="AM50" s="135"/>
      <c r="AN50" s="135"/>
      <c r="AO50" s="135"/>
      <c r="AP50" s="135"/>
      <c r="AQ50" s="135"/>
      <c r="AR50" s="135"/>
      <c r="AS50" s="135"/>
      <c r="AT50" s="135"/>
      <c r="AU50" s="135"/>
      <c r="AV50" s="135"/>
      <c r="AW50" s="135"/>
      <c r="AX50" s="135"/>
      <c r="AY50" s="135"/>
      <c r="AZ50" s="135"/>
      <c r="BA50" s="135"/>
      <c r="BB50" s="135"/>
      <c r="BC50" s="135"/>
      <c r="BD50" s="135" t="n">
        <v>138568</v>
      </c>
      <c r="BE50" s="135"/>
      <c r="BF50" s="135"/>
      <c r="BG50" s="135"/>
      <c r="BH50" s="135"/>
      <c r="BI50" s="135"/>
      <c r="BJ50" s="135"/>
      <c r="BK50" s="135"/>
      <c r="BL50" s="135"/>
      <c r="BM50" s="135"/>
      <c r="BN50" s="135"/>
      <c r="BO50" s="135"/>
      <c r="BP50" s="135"/>
      <c r="BQ50" s="135"/>
      <c r="BR50" s="135"/>
      <c r="BS50" s="135"/>
      <c r="BT50" s="135"/>
      <c r="BU50" s="135"/>
      <c r="BV50" s="135"/>
      <c r="BW50" s="135"/>
      <c r="BX50" s="135"/>
      <c r="BY50" s="135"/>
      <c r="BZ50" s="135"/>
      <c r="CA50" s="135"/>
      <c r="CB50" s="135"/>
      <c r="CC50" s="135"/>
      <c r="CD50" s="135"/>
      <c r="CE50" s="135"/>
      <c r="CF50" s="135"/>
      <c r="CG50" s="135"/>
      <c r="CH50" s="135"/>
      <c r="CI50" s="135"/>
      <c r="CJ50" s="135"/>
      <c r="CK50" s="135"/>
      <c r="CL50" s="135"/>
      <c r="CM50" s="135"/>
      <c r="CN50" s="135"/>
      <c r="CO50" s="135"/>
      <c r="CP50" s="135"/>
      <c r="CQ50" s="135"/>
      <c r="CR50" s="135"/>
      <c r="CS50" s="135"/>
      <c r="CT50" s="135"/>
      <c r="CU50" s="135"/>
      <c r="CV50" s="135"/>
      <c r="CW50" s="135"/>
      <c r="CX50" s="135"/>
      <c r="CY50" s="135"/>
      <c r="CZ50" s="135"/>
      <c r="DA50" s="135"/>
      <c r="DB50" s="135"/>
      <c r="DC50" s="135"/>
      <c r="DD50" s="135"/>
      <c r="DE50" s="135"/>
      <c r="DF50" s="135"/>
      <c r="DG50" s="135"/>
      <c r="DH50" s="135"/>
      <c r="DI50" s="135"/>
      <c r="DJ50" s="135"/>
      <c r="DK50" s="135"/>
      <c r="DL50" s="135"/>
      <c r="DM50" s="135"/>
      <c r="DN50" s="135"/>
      <c r="DO50" s="135"/>
      <c r="DP50" s="135"/>
      <c r="DQ50" s="135"/>
      <c r="DR50" s="135"/>
      <c r="DS50" s="135"/>
      <c r="DT50" s="135" t="n">
        <v>114066</v>
      </c>
      <c r="DU50" s="135"/>
      <c r="DV50" s="135"/>
      <c r="DW50" s="135"/>
      <c r="DX50" s="135"/>
      <c r="DY50" s="135"/>
      <c r="DZ50" s="135"/>
      <c r="EA50" s="135"/>
      <c r="EB50" s="135"/>
      <c r="EC50" s="135"/>
      <c r="ED50" s="135"/>
      <c r="EE50" s="135"/>
      <c r="EF50" s="135"/>
      <c r="EG50" s="135"/>
      <c r="EH50" s="135"/>
      <c r="EI50" s="135"/>
      <c r="EJ50" s="135"/>
      <c r="EK50" s="135"/>
      <c r="EL50" s="135"/>
      <c r="EM50" s="135"/>
      <c r="EN50" s="135"/>
      <c r="EO50" s="135"/>
      <c r="EP50" s="135"/>
      <c r="EQ50" s="135"/>
      <c r="ER50" s="135"/>
      <c r="ES50" s="135"/>
      <c r="ET50" s="135"/>
      <c r="EU50" s="135"/>
      <c r="EV50" s="135"/>
      <c r="EW50" s="135"/>
      <c r="EX50" s="135"/>
      <c r="EY50" s="135"/>
      <c r="EZ50" s="135"/>
      <c r="FA50" s="135" t="n">
        <v>122039</v>
      </c>
      <c r="FB50" s="135"/>
      <c r="FC50" s="135"/>
      <c r="FD50" s="135"/>
      <c r="FE50" s="135"/>
      <c r="FF50" s="135"/>
      <c r="FG50" s="135"/>
      <c r="FH50" s="135"/>
      <c r="FI50" s="135"/>
      <c r="FJ50" s="135"/>
      <c r="FK50" s="135"/>
      <c r="FL50" s="135"/>
      <c r="FM50" s="135"/>
      <c r="FN50" s="135"/>
      <c r="FO50" s="135"/>
      <c r="FP50" s="135"/>
      <c r="FQ50" s="135"/>
      <c r="FR50" s="135"/>
      <c r="FS50" s="135"/>
      <c r="FT50" s="135"/>
      <c r="FU50" s="135"/>
      <c r="FV50" s="135"/>
      <c r="FW50" s="135"/>
      <c r="FX50" s="135"/>
      <c r="FY50" s="135" t="n">
        <v>82817</v>
      </c>
      <c r="FZ50" s="135"/>
      <c r="GA50" s="135"/>
      <c r="GB50" s="135"/>
      <c r="GC50" s="135"/>
      <c r="GD50" s="87" t="n">
        <f aca="false">SUM(F50:GC50)</f>
        <v>552641</v>
      </c>
      <c r="GE50" s="88" t="n">
        <f aca="false">SUM(E50+GD50)</f>
        <v>1038304</v>
      </c>
      <c r="GF50" s="136"/>
      <c r="GG50" s="136"/>
      <c r="GH50" s="136"/>
      <c r="GI50" s="136"/>
      <c r="GJ50" s="136"/>
      <c r="GK50" s="136"/>
      <c r="GL50" s="136"/>
      <c r="GM50" s="136"/>
      <c r="GN50" s="136"/>
      <c r="GO50" s="136"/>
      <c r="GP50" s="136"/>
      <c r="GQ50" s="136"/>
      <c r="GR50" s="136"/>
      <c r="GS50" s="136"/>
      <c r="GT50" s="136"/>
      <c r="GU50" s="136"/>
      <c r="GV50" s="136"/>
      <c r="GW50" s="136"/>
      <c r="GX50" s="136"/>
      <c r="GY50" s="136"/>
      <c r="GZ50" s="136"/>
      <c r="HA50" s="136"/>
      <c r="HB50" s="136"/>
      <c r="HC50" s="136"/>
      <c r="HD50" s="136"/>
      <c r="HE50" s="136"/>
      <c r="HF50" s="136"/>
      <c r="HG50" s="136"/>
      <c r="HH50" s="136"/>
      <c r="HI50" s="136"/>
      <c r="HJ50" s="136"/>
      <c r="HK50" s="136"/>
      <c r="HL50" s="136"/>
      <c r="HM50" s="136"/>
      <c r="HN50" s="136"/>
      <c r="HO50" s="136"/>
      <c r="HP50" s="136"/>
      <c r="HQ50" s="136"/>
      <c r="HR50" s="136"/>
      <c r="HS50" s="136"/>
      <c r="HT50" s="136"/>
      <c r="HU50" s="136"/>
      <c r="HV50" s="136"/>
      <c r="HW50" s="136"/>
      <c r="HX50" s="136"/>
      <c r="HY50" s="136"/>
      <c r="HZ50" s="136"/>
      <c r="IA50" s="136"/>
      <c r="IB50" s="136"/>
      <c r="IC50" s="136"/>
      <c r="ID50" s="136"/>
      <c r="IE50" s="136"/>
      <c r="IF50" s="136"/>
      <c r="IG50" s="136"/>
      <c r="IH50" s="136"/>
      <c r="II50" s="136"/>
      <c r="IJ50" s="136"/>
      <c r="IK50" s="136"/>
    </row>
    <row r="51" s="137" customFormat="true" ht="22.5" hidden="false" customHeight="true" outlineLevel="0" collapsed="false">
      <c r="B51" s="120" t="n">
        <v>42</v>
      </c>
      <c r="C51" s="121" t="s">
        <v>504</v>
      </c>
      <c r="D51" s="122" t="s">
        <v>505</v>
      </c>
      <c r="E51" s="123" t="n">
        <v>9172848</v>
      </c>
      <c r="F51" s="123"/>
      <c r="G51" s="123" t="n">
        <v>6088</v>
      </c>
      <c r="H51" s="123"/>
      <c r="I51" s="123"/>
      <c r="J51" s="123"/>
      <c r="K51" s="123"/>
      <c r="L51" s="123"/>
      <c r="M51" s="123" t="n">
        <v>4001</v>
      </c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 t="n">
        <v>738</v>
      </c>
      <c r="AB51" s="123"/>
      <c r="AC51" s="123"/>
      <c r="AD51" s="123"/>
      <c r="AE51" s="123" t="n">
        <v>32</v>
      </c>
      <c r="AF51" s="123"/>
      <c r="AG51" s="123" t="n">
        <v>47446</v>
      </c>
      <c r="AH51" s="123" t="n">
        <v>633</v>
      </c>
      <c r="AI51" s="123"/>
      <c r="AJ51" s="123" t="n">
        <v>28365</v>
      </c>
      <c r="AK51" s="123"/>
      <c r="AL51" s="123"/>
      <c r="AM51" s="123"/>
      <c r="AN51" s="123"/>
      <c r="AO51" s="123"/>
      <c r="AP51" s="123"/>
      <c r="AQ51" s="123"/>
      <c r="AR51" s="123"/>
      <c r="AS51" s="123"/>
      <c r="AT51" s="123"/>
      <c r="AU51" s="123"/>
      <c r="AV51" s="123" t="n">
        <v>1000</v>
      </c>
      <c r="AW51" s="123" t="n">
        <v>7860</v>
      </c>
      <c r="AX51" s="123"/>
      <c r="AY51" s="123"/>
      <c r="AZ51" s="123"/>
      <c r="BA51" s="123" t="n">
        <v>2430</v>
      </c>
      <c r="BB51" s="123"/>
      <c r="BC51" s="123" t="n">
        <v>988</v>
      </c>
      <c r="BD51" s="123"/>
      <c r="BE51" s="123"/>
      <c r="BF51" s="123"/>
      <c r="BG51" s="123" t="n">
        <v>46441</v>
      </c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 t="n">
        <v>18000</v>
      </c>
      <c r="BS51" s="123"/>
      <c r="BT51" s="123" t="n">
        <v>780</v>
      </c>
      <c r="BU51" s="123" t="n">
        <v>283</v>
      </c>
      <c r="BV51" s="123"/>
      <c r="BW51" s="123"/>
      <c r="BX51" s="123"/>
      <c r="BY51" s="123"/>
      <c r="BZ51" s="123" t="n">
        <v>19252</v>
      </c>
      <c r="CA51" s="123"/>
      <c r="CB51" s="123"/>
      <c r="CC51" s="123"/>
      <c r="CD51" s="123"/>
      <c r="CE51" s="123"/>
      <c r="CF51" s="123"/>
      <c r="CG51" s="123"/>
      <c r="CH51" s="123" t="n">
        <v>451</v>
      </c>
      <c r="CI51" s="123"/>
      <c r="CJ51" s="123"/>
      <c r="CK51" s="123" t="n">
        <v>597</v>
      </c>
      <c r="CL51" s="123"/>
      <c r="CM51" s="123"/>
      <c r="CN51" s="123"/>
      <c r="CO51" s="123"/>
      <c r="CP51" s="123"/>
      <c r="CQ51" s="123"/>
      <c r="CR51" s="123"/>
      <c r="CS51" s="123"/>
      <c r="CT51" s="123"/>
      <c r="CU51" s="123" t="n">
        <v>523</v>
      </c>
      <c r="CV51" s="123"/>
      <c r="CW51" s="123"/>
      <c r="CX51" s="123"/>
      <c r="CY51" s="123"/>
      <c r="CZ51" s="123"/>
      <c r="DA51" s="123"/>
      <c r="DB51" s="123"/>
      <c r="DC51" s="123"/>
      <c r="DD51" s="123"/>
      <c r="DE51" s="123" t="n">
        <v>7153</v>
      </c>
      <c r="DF51" s="123" t="n">
        <v>319</v>
      </c>
      <c r="DG51" s="123" t="n">
        <v>62</v>
      </c>
      <c r="DH51" s="123"/>
      <c r="DI51" s="123"/>
      <c r="DJ51" s="123"/>
      <c r="DK51" s="123"/>
      <c r="DL51" s="123"/>
      <c r="DM51" s="123"/>
      <c r="DN51" s="123"/>
      <c r="DO51" s="123"/>
      <c r="DP51" s="123"/>
      <c r="DQ51" s="123"/>
      <c r="DR51" s="123"/>
      <c r="DS51" s="123"/>
      <c r="DT51" s="123"/>
      <c r="DU51" s="123"/>
      <c r="DV51" s="123"/>
      <c r="DW51" s="123"/>
      <c r="DX51" s="123"/>
      <c r="DY51" s="123"/>
      <c r="DZ51" s="123"/>
      <c r="EA51" s="123" t="n">
        <v>720</v>
      </c>
      <c r="EB51" s="123"/>
      <c r="EC51" s="123"/>
      <c r="ED51" s="123"/>
      <c r="EE51" s="123"/>
      <c r="EF51" s="123"/>
      <c r="EG51" s="123"/>
      <c r="EH51" s="123"/>
      <c r="EI51" s="123" t="n">
        <v>42399</v>
      </c>
      <c r="EJ51" s="123"/>
      <c r="EK51" s="123"/>
      <c r="EL51" s="123"/>
      <c r="EM51" s="123"/>
      <c r="EN51" s="123"/>
      <c r="EO51" s="123"/>
      <c r="EP51" s="123"/>
      <c r="EQ51" s="123"/>
      <c r="ER51" s="123"/>
      <c r="ES51" s="123"/>
      <c r="ET51" s="123"/>
      <c r="EU51" s="123"/>
      <c r="EV51" s="123"/>
      <c r="EW51" s="123"/>
      <c r="EX51" s="123"/>
      <c r="EY51" s="123"/>
      <c r="EZ51" s="123"/>
      <c r="FA51" s="123"/>
      <c r="FB51" s="123"/>
      <c r="FC51" s="123"/>
      <c r="FD51" s="123"/>
      <c r="FE51" s="123"/>
      <c r="FF51" s="123"/>
      <c r="FG51" s="123" t="n">
        <v>7840</v>
      </c>
      <c r="FH51" s="123"/>
      <c r="FI51" s="123"/>
      <c r="FJ51" s="123"/>
      <c r="FK51" s="123"/>
      <c r="FL51" s="123"/>
      <c r="FM51" s="123"/>
      <c r="FN51" s="123"/>
      <c r="FO51" s="123"/>
      <c r="FP51" s="123"/>
      <c r="FQ51" s="123"/>
      <c r="FR51" s="123" t="n">
        <v>80</v>
      </c>
      <c r="FS51" s="123"/>
      <c r="FT51" s="123"/>
      <c r="FU51" s="123"/>
      <c r="FV51" s="123"/>
      <c r="FW51" s="123"/>
      <c r="FX51" s="123"/>
      <c r="FY51" s="123"/>
      <c r="FZ51" s="123"/>
      <c r="GA51" s="123"/>
      <c r="GB51" s="123"/>
      <c r="GC51" s="123"/>
      <c r="GD51" s="87" t="n">
        <f aca="false">SUM(F51:GC51)</f>
        <v>244481</v>
      </c>
      <c r="GE51" s="88" t="n">
        <f aca="false">SUM(E51+GD51)</f>
        <v>9417329</v>
      </c>
      <c r="GF51" s="138"/>
      <c r="GG51" s="138"/>
      <c r="GH51" s="138"/>
      <c r="GI51" s="138"/>
      <c r="GJ51" s="138"/>
      <c r="GK51" s="138"/>
      <c r="GL51" s="138"/>
      <c r="GM51" s="138"/>
      <c r="GN51" s="138"/>
      <c r="GO51" s="138"/>
      <c r="GP51" s="138"/>
      <c r="GQ51" s="138"/>
      <c r="GR51" s="138"/>
      <c r="GS51" s="138"/>
      <c r="GT51" s="138"/>
      <c r="GU51" s="138"/>
      <c r="GV51" s="138"/>
      <c r="GW51" s="138"/>
      <c r="GX51" s="138"/>
      <c r="GY51" s="138"/>
      <c r="GZ51" s="138"/>
      <c r="HA51" s="138"/>
      <c r="HB51" s="138"/>
      <c r="HC51" s="138"/>
      <c r="HD51" s="138"/>
      <c r="HE51" s="138"/>
      <c r="HF51" s="138"/>
      <c r="HG51" s="138"/>
      <c r="HH51" s="138"/>
      <c r="HI51" s="138"/>
      <c r="HJ51" s="138"/>
      <c r="HK51" s="138"/>
      <c r="HL51" s="138"/>
      <c r="HM51" s="138"/>
      <c r="HN51" s="138"/>
      <c r="HO51" s="138"/>
      <c r="HP51" s="138"/>
      <c r="HQ51" s="138"/>
      <c r="HR51" s="138"/>
      <c r="HS51" s="138"/>
      <c r="HT51" s="138"/>
      <c r="HU51" s="138"/>
      <c r="HV51" s="138"/>
      <c r="HW51" s="138"/>
      <c r="HX51" s="138"/>
      <c r="HY51" s="138"/>
      <c r="HZ51" s="138"/>
      <c r="IA51" s="138"/>
      <c r="IB51" s="138"/>
      <c r="IC51" s="138"/>
      <c r="ID51" s="138"/>
      <c r="IE51" s="138"/>
      <c r="IF51" s="138"/>
      <c r="IG51" s="138"/>
      <c r="IH51" s="138"/>
      <c r="II51" s="138"/>
      <c r="IJ51" s="138"/>
      <c r="IK51" s="138"/>
    </row>
    <row r="52" s="143" customFormat="true" ht="22.5" hidden="false" customHeight="true" outlineLevel="0" collapsed="false">
      <c r="A52" s="139"/>
      <c r="B52" s="140" t="n">
        <v>43</v>
      </c>
      <c r="C52" s="22" t="s">
        <v>506</v>
      </c>
      <c r="D52" s="93" t="s">
        <v>507</v>
      </c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  <c r="AS52" s="141"/>
      <c r="AT52" s="141"/>
      <c r="AU52" s="141"/>
      <c r="AV52" s="141"/>
      <c r="AW52" s="141"/>
      <c r="AX52" s="141"/>
      <c r="AY52" s="141"/>
      <c r="AZ52" s="141"/>
      <c r="BA52" s="141"/>
      <c r="BB52" s="141"/>
      <c r="BC52" s="141"/>
      <c r="BD52" s="141"/>
      <c r="BE52" s="141"/>
      <c r="BF52" s="141"/>
      <c r="BG52" s="141"/>
      <c r="BH52" s="141"/>
      <c r="BI52" s="141"/>
      <c r="BJ52" s="141"/>
      <c r="BK52" s="141"/>
      <c r="BL52" s="141"/>
      <c r="BM52" s="141"/>
      <c r="BN52" s="141"/>
      <c r="BO52" s="141"/>
      <c r="BP52" s="141"/>
      <c r="BQ52" s="141"/>
      <c r="BR52" s="141"/>
      <c r="BS52" s="141"/>
      <c r="BT52" s="141"/>
      <c r="BU52" s="141"/>
      <c r="BV52" s="141"/>
      <c r="BW52" s="141"/>
      <c r="BX52" s="141"/>
      <c r="BY52" s="141"/>
      <c r="BZ52" s="141"/>
      <c r="CA52" s="141"/>
      <c r="CB52" s="141"/>
      <c r="CC52" s="141"/>
      <c r="CD52" s="141"/>
      <c r="CE52" s="141"/>
      <c r="CF52" s="141"/>
      <c r="CG52" s="141"/>
      <c r="CH52" s="141"/>
      <c r="CI52" s="141"/>
      <c r="CJ52" s="141"/>
      <c r="CK52" s="141"/>
      <c r="CL52" s="141"/>
      <c r="CM52" s="141"/>
      <c r="CN52" s="141"/>
      <c r="CO52" s="141"/>
      <c r="CP52" s="141"/>
      <c r="CQ52" s="141"/>
      <c r="CR52" s="141"/>
      <c r="CS52" s="141"/>
      <c r="CT52" s="141"/>
      <c r="CU52" s="141"/>
      <c r="CV52" s="141"/>
      <c r="CW52" s="141"/>
      <c r="CX52" s="141"/>
      <c r="CY52" s="141"/>
      <c r="CZ52" s="141"/>
      <c r="DA52" s="141"/>
      <c r="DB52" s="141"/>
      <c r="DC52" s="141"/>
      <c r="DD52" s="141"/>
      <c r="DE52" s="141"/>
      <c r="DF52" s="141"/>
      <c r="DG52" s="141"/>
      <c r="DH52" s="141"/>
      <c r="DI52" s="141"/>
      <c r="DJ52" s="141"/>
      <c r="DK52" s="141"/>
      <c r="DL52" s="141"/>
      <c r="DM52" s="141"/>
      <c r="DN52" s="141"/>
      <c r="DO52" s="141"/>
      <c r="DP52" s="141"/>
      <c r="DQ52" s="141"/>
      <c r="DR52" s="141"/>
      <c r="DS52" s="141"/>
      <c r="DT52" s="141"/>
      <c r="DU52" s="141"/>
      <c r="DV52" s="141"/>
      <c r="DW52" s="141"/>
      <c r="DX52" s="141"/>
      <c r="DY52" s="141"/>
      <c r="DZ52" s="141"/>
      <c r="EA52" s="141"/>
      <c r="EB52" s="141"/>
      <c r="EC52" s="141"/>
      <c r="ED52" s="141"/>
      <c r="EE52" s="141"/>
      <c r="EF52" s="141"/>
      <c r="EG52" s="141"/>
      <c r="EH52" s="141"/>
      <c r="EI52" s="141"/>
      <c r="EJ52" s="141"/>
      <c r="EK52" s="141"/>
      <c r="EL52" s="141"/>
      <c r="EM52" s="141"/>
      <c r="EN52" s="141"/>
      <c r="EO52" s="141"/>
      <c r="EP52" s="141"/>
      <c r="EQ52" s="141"/>
      <c r="ER52" s="141"/>
      <c r="ES52" s="141"/>
      <c r="ET52" s="141"/>
      <c r="EU52" s="141"/>
      <c r="EV52" s="141"/>
      <c r="EW52" s="141"/>
      <c r="EX52" s="141"/>
      <c r="EY52" s="141"/>
      <c r="EZ52" s="141"/>
      <c r="FA52" s="141"/>
      <c r="FB52" s="141"/>
      <c r="FC52" s="141"/>
      <c r="FD52" s="141"/>
      <c r="FE52" s="141"/>
      <c r="FF52" s="141"/>
      <c r="FG52" s="141"/>
      <c r="FH52" s="141"/>
      <c r="FI52" s="141"/>
      <c r="FJ52" s="141"/>
      <c r="FK52" s="141"/>
      <c r="FL52" s="141"/>
      <c r="FM52" s="141"/>
      <c r="FN52" s="141"/>
      <c r="FO52" s="141"/>
      <c r="FP52" s="141"/>
      <c r="FQ52" s="141"/>
      <c r="FR52" s="141"/>
      <c r="FS52" s="141"/>
      <c r="FT52" s="141"/>
      <c r="FU52" s="141"/>
      <c r="FV52" s="141"/>
      <c r="FW52" s="141"/>
      <c r="FX52" s="141"/>
      <c r="FY52" s="141"/>
      <c r="FZ52" s="141"/>
      <c r="GA52" s="141"/>
      <c r="GB52" s="141"/>
      <c r="GC52" s="141"/>
      <c r="GD52" s="94" t="n">
        <f aca="false">SUM(F52:GC52)</f>
        <v>0</v>
      </c>
      <c r="GE52" s="95" t="n">
        <f aca="false">SUM(E52+GD52)</f>
        <v>0</v>
      </c>
      <c r="GF52" s="142"/>
      <c r="GG52" s="142"/>
      <c r="GH52" s="142"/>
      <c r="GI52" s="142"/>
      <c r="GJ52" s="142"/>
      <c r="GK52" s="142"/>
      <c r="GL52" s="142"/>
      <c r="GM52" s="142"/>
      <c r="GN52" s="142"/>
      <c r="GO52" s="142"/>
      <c r="GP52" s="142"/>
      <c r="GQ52" s="142"/>
      <c r="GR52" s="142"/>
      <c r="GS52" s="142"/>
      <c r="GT52" s="142"/>
      <c r="GU52" s="142"/>
      <c r="GV52" s="142"/>
      <c r="GW52" s="142"/>
      <c r="GX52" s="142"/>
      <c r="GY52" s="142"/>
      <c r="GZ52" s="142"/>
      <c r="HA52" s="142"/>
      <c r="HB52" s="142"/>
      <c r="HC52" s="142"/>
      <c r="HD52" s="142"/>
      <c r="HE52" s="142"/>
      <c r="HF52" s="142"/>
      <c r="HG52" s="142"/>
      <c r="HH52" s="142"/>
      <c r="HI52" s="142"/>
      <c r="HJ52" s="142"/>
      <c r="HK52" s="142"/>
      <c r="HL52" s="142"/>
      <c r="HM52" s="142"/>
      <c r="HN52" s="142"/>
      <c r="HO52" s="142"/>
      <c r="HP52" s="142"/>
      <c r="HQ52" s="142"/>
      <c r="HR52" s="142"/>
      <c r="HS52" s="142"/>
      <c r="HT52" s="142"/>
      <c r="HU52" s="142"/>
      <c r="HV52" s="142"/>
      <c r="HW52" s="142"/>
      <c r="HX52" s="142"/>
      <c r="HY52" s="142"/>
      <c r="HZ52" s="142"/>
      <c r="IA52" s="142"/>
      <c r="IB52" s="142"/>
      <c r="IC52" s="142"/>
      <c r="ID52" s="142"/>
      <c r="IE52" s="142"/>
      <c r="IF52" s="142"/>
      <c r="IG52" s="142"/>
      <c r="IH52" s="142"/>
      <c r="II52" s="142"/>
      <c r="IJ52" s="142"/>
      <c r="IK52" s="142"/>
    </row>
    <row r="53" s="127" customFormat="true" ht="30" hidden="false" customHeight="true" outlineLevel="0" collapsed="false">
      <c r="B53" s="128" t="n">
        <v>44</v>
      </c>
      <c r="C53" s="97" t="s">
        <v>508</v>
      </c>
      <c r="D53" s="98" t="s">
        <v>509</v>
      </c>
      <c r="E53" s="129" t="n">
        <f aca="false">SUM(E46:E52)</f>
        <v>9658511</v>
      </c>
      <c r="F53" s="129" t="n">
        <f aca="false">SUM(F46:F52)</f>
        <v>0</v>
      </c>
      <c r="G53" s="129" t="n">
        <f aca="false">SUM(G46:G52)</f>
        <v>6088</v>
      </c>
      <c r="H53" s="129" t="n">
        <f aca="false">SUM(H46:H52)</f>
        <v>95151</v>
      </c>
      <c r="I53" s="129" t="n">
        <f aca="false">SUM(I46:I52)</f>
        <v>0</v>
      </c>
      <c r="J53" s="129" t="n">
        <f aca="false">SUM(J46:J52)</f>
        <v>0</v>
      </c>
      <c r="K53" s="129" t="n">
        <f aca="false">SUM(K46:K52)</f>
        <v>0</v>
      </c>
      <c r="L53" s="129" t="n">
        <f aca="false">SUM(L46:L52)</f>
        <v>0</v>
      </c>
      <c r="M53" s="129" t="n">
        <f aca="false">SUM(M46:M52)</f>
        <v>4001</v>
      </c>
      <c r="N53" s="129" t="n">
        <f aca="false">SUM(N46:N52)</f>
        <v>0</v>
      </c>
      <c r="O53" s="129" t="n">
        <f aca="false">SUM(O46:O52)</f>
        <v>0</v>
      </c>
      <c r="P53" s="129" t="n">
        <f aca="false">SUM(P46:P52)</f>
        <v>0</v>
      </c>
      <c r="Q53" s="129" t="n">
        <f aca="false">SUM(Q46:Q52)</f>
        <v>0</v>
      </c>
      <c r="R53" s="129" t="n">
        <f aca="false">SUM(R46:R52)</f>
        <v>0</v>
      </c>
      <c r="S53" s="129" t="n">
        <f aca="false">SUM(S46:S52)</f>
        <v>0</v>
      </c>
      <c r="T53" s="129" t="n">
        <f aca="false">SUM(T46:T52)</f>
        <v>0</v>
      </c>
      <c r="U53" s="129" t="n">
        <f aca="false">SUM(U46:U52)</f>
        <v>0</v>
      </c>
      <c r="V53" s="129" t="n">
        <f aca="false">SUM(V46:V52)</f>
        <v>0</v>
      </c>
      <c r="W53" s="129" t="n">
        <f aca="false">SUM(W46:W52)</f>
        <v>0</v>
      </c>
      <c r="X53" s="129" t="n">
        <f aca="false">SUM(X46:X52)</f>
        <v>0</v>
      </c>
      <c r="Y53" s="129" t="n">
        <f aca="false">SUM(Y46:Y52)</f>
        <v>0</v>
      </c>
      <c r="Z53" s="129" t="n">
        <f aca="false">SUM(Z46:Z52)</f>
        <v>0</v>
      </c>
      <c r="AA53" s="129" t="n">
        <f aca="false">SUM(AA46:AA52)</f>
        <v>738</v>
      </c>
      <c r="AB53" s="129" t="n">
        <f aca="false">SUM(AB46:AB52)</f>
        <v>0</v>
      </c>
      <c r="AC53" s="129" t="n">
        <f aca="false">SUM(AC46:AC52)</f>
        <v>0</v>
      </c>
      <c r="AD53" s="129" t="n">
        <f aca="false">SUM(AD46:AD52)</f>
        <v>0</v>
      </c>
      <c r="AE53" s="129" t="n">
        <f aca="false">SUM(AE46:AE52)</f>
        <v>32</v>
      </c>
      <c r="AF53" s="129" t="n">
        <f aca="false">SUM(AF46:AF52)</f>
        <v>0</v>
      </c>
      <c r="AG53" s="129" t="n">
        <f aca="false">SUM(AG46:AG52)</f>
        <v>47446</v>
      </c>
      <c r="AH53" s="129" t="n">
        <f aca="false">SUM(AH46:AH52)</f>
        <v>633</v>
      </c>
      <c r="AI53" s="129" t="n">
        <f aca="false">SUM(AI46:AI52)</f>
        <v>0</v>
      </c>
      <c r="AJ53" s="129" t="n">
        <f aca="false">SUM(AJ46:AJ52)</f>
        <v>28365</v>
      </c>
      <c r="AK53" s="129" t="n">
        <f aca="false">SUM(AK46:AK52)</f>
        <v>0</v>
      </c>
      <c r="AL53" s="129" t="n">
        <f aca="false">SUM(AL46:AL52)</f>
        <v>0</v>
      </c>
      <c r="AM53" s="129" t="n">
        <f aca="false">SUM(AM46:AM52)</f>
        <v>0</v>
      </c>
      <c r="AN53" s="129" t="n">
        <f aca="false">SUM(AN46:AN52)</f>
        <v>0</v>
      </c>
      <c r="AO53" s="129" t="n">
        <f aca="false">SUM(AO46:AO52)</f>
        <v>0</v>
      </c>
      <c r="AP53" s="129" t="n">
        <f aca="false">SUM(AP46:AP52)</f>
        <v>0</v>
      </c>
      <c r="AQ53" s="129" t="n">
        <f aca="false">SUM(AQ46:AQ52)</f>
        <v>0</v>
      </c>
      <c r="AR53" s="129" t="n">
        <f aca="false">SUM(AR46:AR52)</f>
        <v>0</v>
      </c>
      <c r="AS53" s="129" t="n">
        <f aca="false">SUM(AS46:AS52)</f>
        <v>0</v>
      </c>
      <c r="AT53" s="129" t="n">
        <f aca="false">SUM(AT46:AT52)</f>
        <v>0</v>
      </c>
      <c r="AU53" s="129" t="n">
        <f aca="false">SUM(AU46:AU52)</f>
        <v>0</v>
      </c>
      <c r="AV53" s="129" t="n">
        <f aca="false">SUM(AV46:AV52)</f>
        <v>1000</v>
      </c>
      <c r="AW53" s="129" t="n">
        <f aca="false">SUM(AW46:AW52)</f>
        <v>7860</v>
      </c>
      <c r="AX53" s="129" t="n">
        <f aca="false">SUM(AX46:AX52)</f>
        <v>0</v>
      </c>
      <c r="AY53" s="129" t="n">
        <f aca="false">SUM(AY46:AY52)</f>
        <v>0</v>
      </c>
      <c r="AZ53" s="129" t="n">
        <f aca="false">SUM(AZ46:AZ52)</f>
        <v>0</v>
      </c>
      <c r="BA53" s="129" t="n">
        <f aca="false">SUM(BA46:BA52)</f>
        <v>2430</v>
      </c>
      <c r="BB53" s="129" t="n">
        <f aca="false">SUM(BB46:BB52)</f>
        <v>0</v>
      </c>
      <c r="BC53" s="129" t="n">
        <f aca="false">SUM(BC46:BC52)</f>
        <v>988</v>
      </c>
      <c r="BD53" s="129" t="n">
        <f aca="false">SUM(BD46:BD52)</f>
        <v>138568</v>
      </c>
      <c r="BE53" s="129" t="n">
        <f aca="false">SUM(BE46:BE52)</f>
        <v>0</v>
      </c>
      <c r="BF53" s="129" t="n">
        <f aca="false">SUM(BF46:BF52)</f>
        <v>0</v>
      </c>
      <c r="BG53" s="129" t="n">
        <f aca="false">SUM(BG46:BG52)</f>
        <v>46441</v>
      </c>
      <c r="BH53" s="129" t="n">
        <f aca="false">SUM(BH46:BH52)</f>
        <v>0</v>
      </c>
      <c r="BI53" s="129" t="n">
        <f aca="false">SUM(BI46:BI52)</f>
        <v>0</v>
      </c>
      <c r="BJ53" s="129" t="n">
        <f aca="false">SUM(BJ46:BJ52)</f>
        <v>0</v>
      </c>
      <c r="BK53" s="129" t="n">
        <f aca="false">SUM(BK46:BK52)</f>
        <v>0</v>
      </c>
      <c r="BL53" s="129" t="n">
        <f aca="false">SUM(BL46:BL52)</f>
        <v>0</v>
      </c>
      <c r="BM53" s="129" t="n">
        <f aca="false">SUM(BM46:BM52)</f>
        <v>0</v>
      </c>
      <c r="BN53" s="129" t="n">
        <f aca="false">SUM(BN46:BN52)</f>
        <v>0</v>
      </c>
      <c r="BO53" s="129" t="n">
        <f aca="false">SUM(BO46:BO52)</f>
        <v>0</v>
      </c>
      <c r="BP53" s="129" t="n">
        <f aca="false">SUM(BP46:BP52)</f>
        <v>0</v>
      </c>
      <c r="BQ53" s="129" t="n">
        <f aca="false">SUM(BQ46:BQ52)</f>
        <v>0</v>
      </c>
      <c r="BR53" s="129" t="n">
        <f aca="false">SUM(BR46:BR52)</f>
        <v>18000</v>
      </c>
      <c r="BS53" s="129" t="n">
        <f aca="false">SUM(BS46:BS52)</f>
        <v>0</v>
      </c>
      <c r="BT53" s="129" t="n">
        <f aca="false">SUM(BT46:BT52)</f>
        <v>780</v>
      </c>
      <c r="BU53" s="129" t="n">
        <f aca="false">SUM(BU46:BU52)</f>
        <v>283</v>
      </c>
      <c r="BV53" s="129" t="n">
        <f aca="false">SUM(BV46:BV52)</f>
        <v>0</v>
      </c>
      <c r="BW53" s="129" t="n">
        <f aca="false">SUM(BW46:BW52)</f>
        <v>0</v>
      </c>
      <c r="BX53" s="129" t="n">
        <f aca="false">SUM(BX46:BX52)</f>
        <v>0</v>
      </c>
      <c r="BY53" s="129" t="n">
        <f aca="false">SUM(BY46:BY52)</f>
        <v>0</v>
      </c>
      <c r="BZ53" s="129" t="n">
        <f aca="false">SUM(BZ46:BZ52)</f>
        <v>19252</v>
      </c>
      <c r="CA53" s="129" t="n">
        <f aca="false">SUM(CA46:CA52)</f>
        <v>0</v>
      </c>
      <c r="CB53" s="129" t="n">
        <f aca="false">SUM(CB46:CB52)</f>
        <v>0</v>
      </c>
      <c r="CC53" s="129" t="n">
        <f aca="false">SUM(CC46:CC52)</f>
        <v>0</v>
      </c>
      <c r="CD53" s="129" t="n">
        <f aca="false">SUM(CD46:CD52)</f>
        <v>0</v>
      </c>
      <c r="CE53" s="129" t="n">
        <f aca="false">SUM(CE46:CE52)</f>
        <v>0</v>
      </c>
      <c r="CF53" s="129" t="n">
        <f aca="false">SUM(CF46:CF52)</f>
        <v>0</v>
      </c>
      <c r="CG53" s="129" t="n">
        <f aca="false">SUM(CG46:CG52)</f>
        <v>0</v>
      </c>
      <c r="CH53" s="129" t="n">
        <f aca="false">SUM(CH46:CH52)</f>
        <v>451</v>
      </c>
      <c r="CI53" s="129" t="n">
        <f aca="false">SUM(CI46:CI52)</f>
        <v>0</v>
      </c>
      <c r="CJ53" s="129" t="n">
        <f aca="false">SUM(CJ46:CJ52)</f>
        <v>0</v>
      </c>
      <c r="CK53" s="129" t="n">
        <f aca="false">SUM(CK46:CK52)</f>
        <v>597</v>
      </c>
      <c r="CL53" s="129" t="n">
        <f aca="false">SUM(CL46:CL52)</f>
        <v>0</v>
      </c>
      <c r="CM53" s="129" t="n">
        <f aca="false">SUM(CM46:CM52)</f>
        <v>0</v>
      </c>
      <c r="CN53" s="129" t="n">
        <f aca="false">SUM(CN46:CN52)</f>
        <v>0</v>
      </c>
      <c r="CO53" s="129" t="n">
        <f aca="false">SUM(CO46:CO52)</f>
        <v>0</v>
      </c>
      <c r="CP53" s="129" t="n">
        <f aca="false">SUM(CP46:CP52)</f>
        <v>0</v>
      </c>
      <c r="CQ53" s="129" t="n">
        <f aca="false">SUM(CQ46:CQ52)</f>
        <v>0</v>
      </c>
      <c r="CR53" s="129" t="n">
        <f aca="false">SUM(CR46:CR52)</f>
        <v>0</v>
      </c>
      <c r="CS53" s="129" t="n">
        <f aca="false">SUM(CS46:CS52)</f>
        <v>0</v>
      </c>
      <c r="CT53" s="129" t="n">
        <f aca="false">SUM(CT46:CT52)</f>
        <v>0</v>
      </c>
      <c r="CU53" s="129" t="n">
        <f aca="false">SUM(CU46:CU52)</f>
        <v>523</v>
      </c>
      <c r="CV53" s="129" t="n">
        <f aca="false">SUM(CV46:CV52)</f>
        <v>0</v>
      </c>
      <c r="CW53" s="129" t="n">
        <f aca="false">SUM(CW46:CW52)</f>
        <v>0</v>
      </c>
      <c r="CX53" s="129" t="n">
        <f aca="false">SUM(CX46:CX52)</f>
        <v>0</v>
      </c>
      <c r="CY53" s="129" t="n">
        <f aca="false">SUM(CY46:CY52)</f>
        <v>0</v>
      </c>
      <c r="CZ53" s="129" t="n">
        <f aca="false">SUM(CZ46:CZ52)</f>
        <v>0</v>
      </c>
      <c r="DA53" s="129" t="n">
        <f aca="false">SUM(DA46:DA52)</f>
        <v>0</v>
      </c>
      <c r="DB53" s="129" t="n">
        <f aca="false">SUM(DB46:DB52)</f>
        <v>0</v>
      </c>
      <c r="DC53" s="129" t="n">
        <f aca="false">SUM(DC46:DC52)</f>
        <v>0</v>
      </c>
      <c r="DD53" s="129" t="n">
        <f aca="false">SUM(DD46:DD52)</f>
        <v>0</v>
      </c>
      <c r="DE53" s="129" t="n">
        <f aca="false">SUM(DE46:DE52)</f>
        <v>7153</v>
      </c>
      <c r="DF53" s="129" t="n">
        <f aca="false">SUM(DF46:DF52)</f>
        <v>319</v>
      </c>
      <c r="DG53" s="129" t="n">
        <f aca="false">SUM(DG46:DG52)</f>
        <v>62</v>
      </c>
      <c r="DH53" s="129" t="n">
        <f aca="false">SUM(DH46:DH52)</f>
        <v>0</v>
      </c>
      <c r="DI53" s="129" t="n">
        <f aca="false">SUM(DI46:DI52)</f>
        <v>0</v>
      </c>
      <c r="DJ53" s="129" t="n">
        <f aca="false">SUM(DJ46:DJ52)</f>
        <v>0</v>
      </c>
      <c r="DK53" s="129" t="n">
        <f aca="false">SUM(DK46:DK52)</f>
        <v>0</v>
      </c>
      <c r="DL53" s="129" t="n">
        <f aca="false">SUM(DL46:DL52)</f>
        <v>0</v>
      </c>
      <c r="DM53" s="129" t="n">
        <f aca="false">SUM(DM46:DM52)</f>
        <v>0</v>
      </c>
      <c r="DN53" s="129" t="n">
        <f aca="false">SUM(DN46:DN52)</f>
        <v>0</v>
      </c>
      <c r="DO53" s="129" t="n">
        <f aca="false">SUM(DO46:DO52)</f>
        <v>0</v>
      </c>
      <c r="DP53" s="129" t="n">
        <f aca="false">SUM(DP46:DP52)</f>
        <v>0</v>
      </c>
      <c r="DQ53" s="129" t="n">
        <f aca="false">SUM(DQ46:DQ52)</f>
        <v>0</v>
      </c>
      <c r="DR53" s="129" t="n">
        <f aca="false">SUM(DR46:DR52)</f>
        <v>0</v>
      </c>
      <c r="DS53" s="129" t="n">
        <f aca="false">SUM(DS46:DS52)</f>
        <v>0</v>
      </c>
      <c r="DT53" s="129" t="n">
        <f aca="false">SUM(DT46:DT52)</f>
        <v>114066</v>
      </c>
      <c r="DU53" s="129" t="n">
        <f aca="false">SUM(DU46:DU52)</f>
        <v>0</v>
      </c>
      <c r="DV53" s="129" t="n">
        <f aca="false">SUM(DV46:DV52)</f>
        <v>0</v>
      </c>
      <c r="DW53" s="129" t="n">
        <f aca="false">SUM(DW46:DW52)</f>
        <v>0</v>
      </c>
      <c r="DX53" s="129" t="n">
        <f aca="false">SUM(DX46:DX52)</f>
        <v>0</v>
      </c>
      <c r="DY53" s="129" t="n">
        <f aca="false">SUM(DY46:DY52)</f>
        <v>0</v>
      </c>
      <c r="DZ53" s="129" t="n">
        <f aca="false">SUM(DZ46:DZ52)</f>
        <v>0</v>
      </c>
      <c r="EA53" s="129" t="n">
        <f aca="false">SUM(EA46:EA52)</f>
        <v>720</v>
      </c>
      <c r="EB53" s="129" t="n">
        <f aca="false">SUM(EB46:EB52)</f>
        <v>0</v>
      </c>
      <c r="EC53" s="129" t="n">
        <f aca="false">SUM(EC46:EC52)</f>
        <v>0</v>
      </c>
      <c r="ED53" s="129" t="n">
        <f aca="false">SUM(ED46:ED52)</f>
        <v>0</v>
      </c>
      <c r="EE53" s="129" t="n">
        <f aca="false">SUM(EE46:EE52)</f>
        <v>0</v>
      </c>
      <c r="EF53" s="129" t="n">
        <f aca="false">SUM(EF46:EF52)</f>
        <v>0</v>
      </c>
      <c r="EG53" s="129" t="n">
        <f aca="false">SUM(EG46:EG52)</f>
        <v>0</v>
      </c>
      <c r="EH53" s="129" t="n">
        <f aca="false">SUM(EH46:EH52)</f>
        <v>0</v>
      </c>
      <c r="EI53" s="129" t="n">
        <f aca="false">SUM(EI46:EI52)</f>
        <v>42399</v>
      </c>
      <c r="EJ53" s="129" t="n">
        <f aca="false">SUM(EJ46:EJ52)</f>
        <v>0</v>
      </c>
      <c r="EK53" s="129" t="n">
        <f aca="false">SUM(EK46:EK52)</f>
        <v>0</v>
      </c>
      <c r="EL53" s="129" t="n">
        <f aca="false">SUM(EL46:EL52)</f>
        <v>0</v>
      </c>
      <c r="EM53" s="129" t="n">
        <f aca="false">SUM(EM46:EM52)</f>
        <v>0</v>
      </c>
      <c r="EN53" s="129" t="n">
        <f aca="false">SUM(EN46:EN52)</f>
        <v>0</v>
      </c>
      <c r="EO53" s="129" t="n">
        <f aca="false">SUM(EO46:EO52)</f>
        <v>0</v>
      </c>
      <c r="EP53" s="129" t="n">
        <f aca="false">SUM(EP46:EP52)</f>
        <v>0</v>
      </c>
      <c r="EQ53" s="129" t="n">
        <f aca="false">SUM(EQ46:EQ52)</f>
        <v>0</v>
      </c>
      <c r="ER53" s="129" t="n">
        <f aca="false">SUM(ER46:ER52)</f>
        <v>0</v>
      </c>
      <c r="ES53" s="129" t="n">
        <f aca="false">SUM(ES46:ES52)</f>
        <v>0</v>
      </c>
      <c r="ET53" s="129" t="n">
        <f aca="false">SUM(ET46:ET52)</f>
        <v>0</v>
      </c>
      <c r="EU53" s="129" t="n">
        <f aca="false">SUM(EU46:EU52)</f>
        <v>0</v>
      </c>
      <c r="EV53" s="129" t="n">
        <f aca="false">SUM(EV46:EV52)</f>
        <v>0</v>
      </c>
      <c r="EW53" s="129" t="n">
        <f aca="false">SUM(EW46:EW52)</f>
        <v>0</v>
      </c>
      <c r="EX53" s="129" t="n">
        <f aca="false">SUM(EX46:EX52)</f>
        <v>0</v>
      </c>
      <c r="EY53" s="129" t="n">
        <f aca="false">SUM(EY46:EY52)</f>
        <v>0</v>
      </c>
      <c r="EZ53" s="129" t="n">
        <f aca="false">SUM(EZ46:EZ52)</f>
        <v>0</v>
      </c>
      <c r="FA53" s="129" t="n">
        <f aca="false">SUM(FA46:FA52)</f>
        <v>122039</v>
      </c>
      <c r="FB53" s="129" t="n">
        <f aca="false">SUM(FB46:FB52)</f>
        <v>0</v>
      </c>
      <c r="FC53" s="129" t="n">
        <f aca="false">SUM(FC46:FC52)</f>
        <v>0</v>
      </c>
      <c r="FD53" s="129" t="n">
        <f aca="false">SUM(FD46:FD52)</f>
        <v>0</v>
      </c>
      <c r="FE53" s="129" t="n">
        <f aca="false">SUM(FE46:FE52)</f>
        <v>0</v>
      </c>
      <c r="FF53" s="129" t="n">
        <f aca="false">SUM(FF46:FF52)</f>
        <v>0</v>
      </c>
      <c r="FG53" s="129" t="n">
        <f aca="false">SUM(FG46:FG52)</f>
        <v>7840</v>
      </c>
      <c r="FH53" s="129" t="n">
        <f aca="false">SUM(FH46:FH52)</f>
        <v>0</v>
      </c>
      <c r="FI53" s="129" t="n">
        <f aca="false">SUM(FI46:FI52)</f>
        <v>0</v>
      </c>
      <c r="FJ53" s="129" t="n">
        <f aca="false">SUM(FJ46:FJ52)</f>
        <v>0</v>
      </c>
      <c r="FK53" s="129" t="n">
        <f aca="false">SUM(FK46:FK52)</f>
        <v>0</v>
      </c>
      <c r="FL53" s="129" t="n">
        <f aca="false">SUM(FL46:FL52)</f>
        <v>0</v>
      </c>
      <c r="FM53" s="129" t="n">
        <f aca="false">SUM(FM46:FM52)</f>
        <v>0</v>
      </c>
      <c r="FN53" s="129" t="n">
        <f aca="false">SUM(FN46:FN52)</f>
        <v>0</v>
      </c>
      <c r="FO53" s="129" t="n">
        <f aca="false">SUM(FO46:FO52)</f>
        <v>0</v>
      </c>
      <c r="FP53" s="129" t="n">
        <f aca="false">SUM(FP46:FP52)</f>
        <v>0</v>
      </c>
      <c r="FQ53" s="129" t="n">
        <f aca="false">SUM(FQ46:FQ52)</f>
        <v>0</v>
      </c>
      <c r="FR53" s="129" t="n">
        <f aca="false">SUM(FR46:FR52)</f>
        <v>80</v>
      </c>
      <c r="FS53" s="129" t="n">
        <f aca="false">SUM(FS46:FS52)</f>
        <v>0</v>
      </c>
      <c r="FT53" s="129" t="n">
        <f aca="false">SUM(FT46:FT52)</f>
        <v>0</v>
      </c>
      <c r="FU53" s="129" t="n">
        <f aca="false">SUM(FU46:FU52)</f>
        <v>0</v>
      </c>
      <c r="FV53" s="129" t="n">
        <f aca="false">SUM(FV46:FV52)</f>
        <v>0</v>
      </c>
      <c r="FW53" s="129" t="n">
        <f aca="false">SUM(FW46:FW52)</f>
        <v>0</v>
      </c>
      <c r="FX53" s="129" t="n">
        <f aca="false">SUM(FX46:FX52)</f>
        <v>0</v>
      </c>
      <c r="FY53" s="129" t="n">
        <f aca="false">SUM(FY46:FY52)</f>
        <v>82817</v>
      </c>
      <c r="FZ53" s="129" t="n">
        <f aca="false">SUM(FZ46:FZ52)</f>
        <v>0</v>
      </c>
      <c r="GA53" s="129" t="n">
        <f aca="false">SUM(GA46:GA52)</f>
        <v>0</v>
      </c>
      <c r="GB53" s="129" t="n">
        <f aca="false">SUM(GB46:GB52)</f>
        <v>0</v>
      </c>
      <c r="GC53" s="129" t="n">
        <f aca="false">SUM(GC46:GC52)</f>
        <v>0</v>
      </c>
      <c r="GD53" s="29" t="n">
        <f aca="false">SUM(F53:GC53)</f>
        <v>797122</v>
      </c>
      <c r="GE53" s="31" t="n">
        <f aca="false">SUM(E53+GD53)</f>
        <v>10455633</v>
      </c>
      <c r="GF53" s="130"/>
      <c r="GG53" s="130"/>
      <c r="GH53" s="130"/>
      <c r="GI53" s="130"/>
      <c r="GJ53" s="130"/>
      <c r="GK53" s="130"/>
      <c r="GL53" s="130"/>
      <c r="GM53" s="130"/>
      <c r="GN53" s="130"/>
      <c r="GO53" s="130"/>
      <c r="GP53" s="130"/>
      <c r="GQ53" s="130"/>
      <c r="GR53" s="130"/>
      <c r="GS53" s="130"/>
      <c r="GT53" s="130"/>
      <c r="GU53" s="130"/>
      <c r="GV53" s="130"/>
      <c r="GW53" s="130"/>
      <c r="GX53" s="130"/>
      <c r="GY53" s="130"/>
      <c r="GZ53" s="130"/>
      <c r="HA53" s="130"/>
      <c r="HB53" s="130"/>
      <c r="HC53" s="130"/>
      <c r="HD53" s="130"/>
      <c r="HE53" s="130"/>
      <c r="HF53" s="130"/>
      <c r="HG53" s="130"/>
      <c r="HH53" s="130"/>
      <c r="HI53" s="130"/>
      <c r="HJ53" s="130"/>
      <c r="HK53" s="130"/>
      <c r="HL53" s="130"/>
      <c r="HM53" s="130"/>
      <c r="HN53" s="130"/>
      <c r="HO53" s="130"/>
      <c r="HP53" s="130"/>
      <c r="HQ53" s="130"/>
      <c r="HR53" s="130"/>
      <c r="HS53" s="130"/>
      <c r="HT53" s="130"/>
      <c r="HU53" s="130"/>
      <c r="HV53" s="130"/>
      <c r="HW53" s="130"/>
      <c r="HX53" s="130"/>
      <c r="HY53" s="130"/>
      <c r="HZ53" s="130"/>
      <c r="IA53" s="130"/>
      <c r="IB53" s="130"/>
      <c r="IC53" s="130"/>
      <c r="ID53" s="130"/>
      <c r="IE53" s="130"/>
      <c r="IF53" s="130"/>
      <c r="IG53" s="130"/>
      <c r="IH53" s="130"/>
      <c r="II53" s="130"/>
      <c r="IJ53" s="130"/>
      <c r="IK53" s="130"/>
    </row>
    <row r="54" s="127" customFormat="true" ht="30" hidden="false" customHeight="true" outlineLevel="0" collapsed="false">
      <c r="B54" s="128" t="n">
        <v>45</v>
      </c>
      <c r="C54" s="144"/>
      <c r="D54" s="98" t="s">
        <v>510</v>
      </c>
      <c r="E54" s="129" t="n">
        <f aca="false">E45+E53</f>
        <v>44996918</v>
      </c>
      <c r="F54" s="129" t="n">
        <f aca="false">F45+F53</f>
        <v>0</v>
      </c>
      <c r="G54" s="129" t="n">
        <f aca="false">G45+G53</f>
        <v>6088</v>
      </c>
      <c r="H54" s="129" t="n">
        <f aca="false">H45+H53</f>
        <v>95151</v>
      </c>
      <c r="I54" s="129" t="n">
        <f aca="false">I45+I53</f>
        <v>1085</v>
      </c>
      <c r="J54" s="129" t="n">
        <f aca="false">J45+J53</f>
        <v>1466</v>
      </c>
      <c r="K54" s="129" t="n">
        <f aca="false">K45+K53</f>
        <v>13490</v>
      </c>
      <c r="L54" s="129" t="n">
        <f aca="false">L45+L53</f>
        <v>0</v>
      </c>
      <c r="M54" s="129" t="n">
        <f aca="false">M45+M53</f>
        <v>4001</v>
      </c>
      <c r="N54" s="129" t="n">
        <f aca="false">N45+N53</f>
        <v>0</v>
      </c>
      <c r="O54" s="129" t="n">
        <f aca="false">O45+O53</f>
        <v>0</v>
      </c>
      <c r="P54" s="129" t="n">
        <f aca="false">P45+P53</f>
        <v>0</v>
      </c>
      <c r="Q54" s="129" t="n">
        <f aca="false">Q45+Q53</f>
        <v>0</v>
      </c>
      <c r="R54" s="129" t="n">
        <f aca="false">R45+R53</f>
        <v>0</v>
      </c>
      <c r="S54" s="129" t="n">
        <f aca="false">S45+S53</f>
        <v>0</v>
      </c>
      <c r="T54" s="129" t="n">
        <f aca="false">T45+T53</f>
        <v>0</v>
      </c>
      <c r="U54" s="129" t="n">
        <f aca="false">U45+U53</f>
        <v>0</v>
      </c>
      <c r="V54" s="129" t="n">
        <f aca="false">V45+V53</f>
        <v>0</v>
      </c>
      <c r="W54" s="129" t="n">
        <f aca="false">W45+W53</f>
        <v>0</v>
      </c>
      <c r="X54" s="129" t="n">
        <f aca="false">X45+X53</f>
        <v>0</v>
      </c>
      <c r="Y54" s="129" t="n">
        <f aca="false">Y45+Y53</f>
        <v>0</v>
      </c>
      <c r="Z54" s="129" t="n">
        <f aca="false">Z45+Z53</f>
        <v>0</v>
      </c>
      <c r="AA54" s="129" t="n">
        <f aca="false">AA45+AA53</f>
        <v>738</v>
      </c>
      <c r="AB54" s="129" t="n">
        <f aca="false">AB45+AB53</f>
        <v>0</v>
      </c>
      <c r="AC54" s="129" t="n">
        <f aca="false">AC45+AC53</f>
        <v>0</v>
      </c>
      <c r="AD54" s="129" t="n">
        <f aca="false">AD45+AD53</f>
        <v>0</v>
      </c>
      <c r="AE54" s="129" t="n">
        <f aca="false">AE45+AE53</f>
        <v>32</v>
      </c>
      <c r="AF54" s="129" t="n">
        <f aca="false">AF45+AF53</f>
        <v>0</v>
      </c>
      <c r="AG54" s="129" t="n">
        <f aca="false">AG45+AG53</f>
        <v>47446</v>
      </c>
      <c r="AH54" s="129" t="n">
        <f aca="false">AH45+AH53</f>
        <v>633</v>
      </c>
      <c r="AI54" s="129" t="n">
        <f aca="false">AI45+AI53</f>
        <v>0</v>
      </c>
      <c r="AJ54" s="129" t="n">
        <f aca="false">AJ45+AJ53</f>
        <v>28365</v>
      </c>
      <c r="AK54" s="129" t="n">
        <f aca="false">AK45+AK53</f>
        <v>0</v>
      </c>
      <c r="AL54" s="129" t="n">
        <f aca="false">AL45+AL53</f>
        <v>0</v>
      </c>
      <c r="AM54" s="129" t="n">
        <f aca="false">AM45+AM53</f>
        <v>0</v>
      </c>
      <c r="AN54" s="129" t="n">
        <f aca="false">AN45+AN53</f>
        <v>0</v>
      </c>
      <c r="AO54" s="129" t="n">
        <f aca="false">AO45+AO53</f>
        <v>0</v>
      </c>
      <c r="AP54" s="129" t="n">
        <f aca="false">AP45+AP53</f>
        <v>0</v>
      </c>
      <c r="AQ54" s="129" t="n">
        <f aca="false">AQ45+AQ53</f>
        <v>0</v>
      </c>
      <c r="AR54" s="129" t="n">
        <f aca="false">AR45+AR53</f>
        <v>0</v>
      </c>
      <c r="AS54" s="129" t="n">
        <f aca="false">AS45+AS53</f>
        <v>0</v>
      </c>
      <c r="AT54" s="129" t="n">
        <f aca="false">AT45+AT53</f>
        <v>0</v>
      </c>
      <c r="AU54" s="129" t="n">
        <f aca="false">AU45+AU53</f>
        <v>0</v>
      </c>
      <c r="AV54" s="129" t="n">
        <f aca="false">AV45+AV53</f>
        <v>1000</v>
      </c>
      <c r="AW54" s="129" t="n">
        <f aca="false">AW45+AW53</f>
        <v>7860</v>
      </c>
      <c r="AX54" s="129" t="n">
        <f aca="false">AX45+AX53</f>
        <v>0</v>
      </c>
      <c r="AY54" s="129" t="n">
        <f aca="false">AY45+AY53</f>
        <v>0</v>
      </c>
      <c r="AZ54" s="129" t="n">
        <f aca="false">AZ45+AZ53</f>
        <v>0</v>
      </c>
      <c r="BA54" s="129" t="n">
        <f aca="false">BA45+BA53</f>
        <v>2430</v>
      </c>
      <c r="BB54" s="129" t="n">
        <f aca="false">BB45+BB53</f>
        <v>0</v>
      </c>
      <c r="BC54" s="129" t="n">
        <f aca="false">BC45+BC53</f>
        <v>988</v>
      </c>
      <c r="BD54" s="129" t="n">
        <f aca="false">BD45+BD53</f>
        <v>138568</v>
      </c>
      <c r="BE54" s="129" t="n">
        <f aca="false">BE45+BE53</f>
        <v>1450</v>
      </c>
      <c r="BF54" s="129" t="n">
        <f aca="false">BF45+BF53</f>
        <v>13904</v>
      </c>
      <c r="BG54" s="129" t="n">
        <f aca="false">BG45+BG53</f>
        <v>46441</v>
      </c>
      <c r="BH54" s="129" t="n">
        <f aca="false">BH45+BH53</f>
        <v>0</v>
      </c>
      <c r="BI54" s="129" t="n">
        <f aca="false">BI45+BI53</f>
        <v>0</v>
      </c>
      <c r="BJ54" s="129" t="n">
        <f aca="false">BJ45+BJ53</f>
        <v>0</v>
      </c>
      <c r="BK54" s="129" t="n">
        <f aca="false">BK45+BK53</f>
        <v>0</v>
      </c>
      <c r="BL54" s="129" t="n">
        <f aca="false">BL45+BL53</f>
        <v>0</v>
      </c>
      <c r="BM54" s="129" t="n">
        <f aca="false">BM45+BM53</f>
        <v>0</v>
      </c>
      <c r="BN54" s="129" t="n">
        <f aca="false">BN45+BN53</f>
        <v>0</v>
      </c>
      <c r="BO54" s="129" t="n">
        <f aca="false">BO45+BO53</f>
        <v>0</v>
      </c>
      <c r="BP54" s="129" t="n">
        <f aca="false">BP45+BP53</f>
        <v>0</v>
      </c>
      <c r="BQ54" s="129" t="n">
        <f aca="false">BQ45+BQ53</f>
        <v>0</v>
      </c>
      <c r="BR54" s="129" t="n">
        <f aca="false">BR45+BR53</f>
        <v>18000</v>
      </c>
      <c r="BS54" s="129" t="n">
        <f aca="false">BS45+BS53</f>
        <v>0</v>
      </c>
      <c r="BT54" s="129" t="n">
        <f aca="false">BT45+BT53</f>
        <v>780</v>
      </c>
      <c r="BU54" s="129" t="n">
        <f aca="false">BU45+BU53</f>
        <v>283</v>
      </c>
      <c r="BV54" s="129" t="n">
        <f aca="false">BV45+BV53</f>
        <v>0</v>
      </c>
      <c r="BW54" s="129" t="n">
        <f aca="false">BW45+BW53</f>
        <v>0</v>
      </c>
      <c r="BX54" s="129" t="n">
        <f aca="false">BX45+BX53</f>
        <v>0</v>
      </c>
      <c r="BY54" s="129" t="n">
        <f aca="false">BY45+BY53</f>
        <v>0</v>
      </c>
      <c r="BZ54" s="129" t="n">
        <f aca="false">BZ45+BZ53</f>
        <v>19252</v>
      </c>
      <c r="CA54" s="129" t="n">
        <f aca="false">CA45+CA53</f>
        <v>0</v>
      </c>
      <c r="CB54" s="129" t="n">
        <f aca="false">CB45+CB53</f>
        <v>0</v>
      </c>
      <c r="CC54" s="129" t="n">
        <f aca="false">CC45+CC53</f>
        <v>0</v>
      </c>
      <c r="CD54" s="129" t="n">
        <f aca="false">CD45+CD53</f>
        <v>0</v>
      </c>
      <c r="CE54" s="129" t="n">
        <f aca="false">CE45+CE53</f>
        <v>0</v>
      </c>
      <c r="CF54" s="129" t="n">
        <f aca="false">CF45+CF53</f>
        <v>0</v>
      </c>
      <c r="CG54" s="129" t="n">
        <f aca="false">CG45+CG53</f>
        <v>0</v>
      </c>
      <c r="CH54" s="129" t="n">
        <f aca="false">CH45+CH53</f>
        <v>451</v>
      </c>
      <c r="CI54" s="129" t="n">
        <f aca="false">CI45+CI53</f>
        <v>0</v>
      </c>
      <c r="CJ54" s="129" t="n">
        <f aca="false">CJ45+CJ53</f>
        <v>0</v>
      </c>
      <c r="CK54" s="129" t="n">
        <f aca="false">CK45+CK53</f>
        <v>597</v>
      </c>
      <c r="CL54" s="129" t="n">
        <f aca="false">CL45+CL53</f>
        <v>0</v>
      </c>
      <c r="CM54" s="129" t="n">
        <f aca="false">CM45+CM53</f>
        <v>0</v>
      </c>
      <c r="CN54" s="129" t="n">
        <f aca="false">CN45+CN53</f>
        <v>0</v>
      </c>
      <c r="CO54" s="129" t="n">
        <f aca="false">CO45+CO53</f>
        <v>11500</v>
      </c>
      <c r="CP54" s="129" t="n">
        <f aca="false">CP45+CP53</f>
        <v>0</v>
      </c>
      <c r="CQ54" s="129" t="n">
        <f aca="false">CQ45+CQ53</f>
        <v>0</v>
      </c>
      <c r="CR54" s="129" t="n">
        <f aca="false">CR45+CR53</f>
        <v>0</v>
      </c>
      <c r="CS54" s="129" t="n">
        <f aca="false">CS45+CS53</f>
        <v>0</v>
      </c>
      <c r="CT54" s="129" t="n">
        <f aca="false">CT45+CT53</f>
        <v>0</v>
      </c>
      <c r="CU54" s="129" t="n">
        <f aca="false">CU45+CU53</f>
        <v>523</v>
      </c>
      <c r="CV54" s="129" t="n">
        <f aca="false">CV45+CV53</f>
        <v>0</v>
      </c>
      <c r="CW54" s="129" t="n">
        <f aca="false">CW45+CW53</f>
        <v>0</v>
      </c>
      <c r="CX54" s="129" t="n">
        <f aca="false">CX45+CX53</f>
        <v>0</v>
      </c>
      <c r="CY54" s="129" t="n">
        <f aca="false">CY45+CY53</f>
        <v>0</v>
      </c>
      <c r="CZ54" s="129" t="n">
        <f aca="false">CZ45+CZ53</f>
        <v>0</v>
      </c>
      <c r="DA54" s="129" t="n">
        <f aca="false">DA45+DA53</f>
        <v>0</v>
      </c>
      <c r="DB54" s="129" t="n">
        <f aca="false">DB45+DB53</f>
        <v>0</v>
      </c>
      <c r="DC54" s="129" t="n">
        <f aca="false">DC45+DC53</f>
        <v>0</v>
      </c>
      <c r="DD54" s="129" t="n">
        <f aca="false">DD45+DD53</f>
        <v>0</v>
      </c>
      <c r="DE54" s="129" t="n">
        <f aca="false">DE45+DE53</f>
        <v>7153</v>
      </c>
      <c r="DF54" s="129" t="n">
        <f aca="false">DF45+DF53</f>
        <v>319</v>
      </c>
      <c r="DG54" s="129" t="n">
        <f aca="false">DG45+DG53</f>
        <v>62</v>
      </c>
      <c r="DH54" s="129" t="n">
        <f aca="false">DH45+DH53</f>
        <v>0</v>
      </c>
      <c r="DI54" s="129" t="n">
        <f aca="false">DI45+DI53</f>
        <v>0</v>
      </c>
      <c r="DJ54" s="129" t="n">
        <f aca="false">DJ45+DJ53</f>
        <v>13649</v>
      </c>
      <c r="DK54" s="129" t="n">
        <f aca="false">DK45+DK53</f>
        <v>1193</v>
      </c>
      <c r="DL54" s="129" t="n">
        <f aca="false">DL45+DL53</f>
        <v>0</v>
      </c>
      <c r="DM54" s="129" t="n">
        <f aca="false">DM45+DM53</f>
        <v>0</v>
      </c>
      <c r="DN54" s="129" t="n">
        <f aca="false">DN45+DN53</f>
        <v>0</v>
      </c>
      <c r="DO54" s="129" t="n">
        <f aca="false">DO45+DO53</f>
        <v>0</v>
      </c>
      <c r="DP54" s="129" t="n">
        <f aca="false">DP45+DP53</f>
        <v>0</v>
      </c>
      <c r="DQ54" s="129" t="n">
        <f aca="false">DQ45+DQ53</f>
        <v>0</v>
      </c>
      <c r="DR54" s="129" t="n">
        <f aca="false">DR45+DR53</f>
        <v>0</v>
      </c>
      <c r="DS54" s="129" t="n">
        <f aca="false">DS45+DS53</f>
        <v>0</v>
      </c>
      <c r="DT54" s="129" t="n">
        <f aca="false">DT45+DT53</f>
        <v>114066</v>
      </c>
      <c r="DU54" s="129" t="n">
        <f aca="false">DU45+DU53</f>
        <v>0</v>
      </c>
      <c r="DV54" s="129" t="n">
        <f aca="false">DV45+DV53</f>
        <v>0</v>
      </c>
      <c r="DW54" s="129" t="n">
        <f aca="false">DW45+DW53</f>
        <v>0</v>
      </c>
      <c r="DX54" s="129" t="n">
        <f aca="false">DX45+DX53</f>
        <v>0</v>
      </c>
      <c r="DY54" s="129" t="n">
        <f aca="false">DY45+DY53</f>
        <v>1100</v>
      </c>
      <c r="DZ54" s="129" t="n">
        <f aca="false">DZ45+DZ53</f>
        <v>0</v>
      </c>
      <c r="EA54" s="129" t="n">
        <f aca="false">EA45+EA53</f>
        <v>720</v>
      </c>
      <c r="EB54" s="129" t="n">
        <f aca="false">EB45+EB53</f>
        <v>0</v>
      </c>
      <c r="EC54" s="129" t="n">
        <f aca="false">EC45+EC53</f>
        <v>0</v>
      </c>
      <c r="ED54" s="129" t="n">
        <f aca="false">ED45+ED53</f>
        <v>0</v>
      </c>
      <c r="EE54" s="129" t="n">
        <f aca="false">EE45+EE53</f>
        <v>0</v>
      </c>
      <c r="EF54" s="129" t="n">
        <f aca="false">EF45+EF53</f>
        <v>0</v>
      </c>
      <c r="EG54" s="129" t="n">
        <f aca="false">EG45+EG53</f>
        <v>0</v>
      </c>
      <c r="EH54" s="129" t="n">
        <f aca="false">EH45+EH53</f>
        <v>0</v>
      </c>
      <c r="EI54" s="129" t="n">
        <f aca="false">EI45+EI53</f>
        <v>42399</v>
      </c>
      <c r="EJ54" s="129" t="n">
        <f aca="false">EJ45+EJ53</f>
        <v>0</v>
      </c>
      <c r="EK54" s="129" t="n">
        <f aca="false">EK45+EK53</f>
        <v>30764</v>
      </c>
      <c r="EL54" s="129" t="n">
        <f aca="false">EL45+EL53</f>
        <v>0</v>
      </c>
      <c r="EM54" s="129" t="n">
        <f aca="false">EM45+EM53</f>
        <v>0</v>
      </c>
      <c r="EN54" s="129" t="n">
        <f aca="false">EN45+EN53</f>
        <v>0</v>
      </c>
      <c r="EO54" s="129" t="n">
        <f aca="false">EO45+EO53</f>
        <v>0</v>
      </c>
      <c r="EP54" s="129" t="n">
        <f aca="false">EP45+EP53</f>
        <v>0</v>
      </c>
      <c r="EQ54" s="129" t="n">
        <f aca="false">EQ45+EQ53</f>
        <v>0</v>
      </c>
      <c r="ER54" s="129" t="n">
        <f aca="false">ER45+ER53</f>
        <v>0</v>
      </c>
      <c r="ES54" s="129" t="n">
        <f aca="false">ES45+ES53</f>
        <v>0</v>
      </c>
      <c r="ET54" s="129" t="n">
        <f aca="false">ET45+ET53</f>
        <v>0</v>
      </c>
      <c r="EU54" s="129" t="n">
        <f aca="false">EU45+EU53</f>
        <v>0</v>
      </c>
      <c r="EV54" s="129" t="n">
        <f aca="false">EV45+EV53</f>
        <v>0</v>
      </c>
      <c r="EW54" s="129" t="n">
        <f aca="false">EW45+EW53</f>
        <v>0</v>
      </c>
      <c r="EX54" s="129" t="n">
        <f aca="false">EX45+EX53</f>
        <v>8996</v>
      </c>
      <c r="EY54" s="129" t="n">
        <f aca="false">EY45+EY53</f>
        <v>14051</v>
      </c>
      <c r="EZ54" s="129" t="n">
        <f aca="false">EZ45+EZ53</f>
        <v>1220</v>
      </c>
      <c r="FA54" s="129" t="n">
        <f aca="false">FA45+FA53</f>
        <v>122039</v>
      </c>
      <c r="FB54" s="129" t="n">
        <f aca="false">FB45+FB53</f>
        <v>0</v>
      </c>
      <c r="FC54" s="129" t="n">
        <f aca="false">FC45+FC53</f>
        <v>0</v>
      </c>
      <c r="FD54" s="129" t="n">
        <f aca="false">FD45+FD53</f>
        <v>0</v>
      </c>
      <c r="FE54" s="129" t="n">
        <f aca="false">FE45+FE53</f>
        <v>0</v>
      </c>
      <c r="FF54" s="129" t="n">
        <f aca="false">FF45+FF53</f>
        <v>0</v>
      </c>
      <c r="FG54" s="129" t="n">
        <f aca="false">FG45+FG53</f>
        <v>7840</v>
      </c>
      <c r="FH54" s="129" t="n">
        <f aca="false">FH45+FH53</f>
        <v>0</v>
      </c>
      <c r="FI54" s="129" t="n">
        <f aca="false">FI45+FI53</f>
        <v>0</v>
      </c>
      <c r="FJ54" s="129" t="n">
        <f aca="false">FJ45+FJ53</f>
        <v>0</v>
      </c>
      <c r="FK54" s="129" t="n">
        <f aca="false">FK45+FK53</f>
        <v>1333</v>
      </c>
      <c r="FL54" s="129" t="n">
        <f aca="false">FL45+FL53</f>
        <v>-98</v>
      </c>
      <c r="FM54" s="129" t="n">
        <f aca="false">FM45+FM53</f>
        <v>0</v>
      </c>
      <c r="FN54" s="129" t="n">
        <f aca="false">FN45+FN53</f>
        <v>0</v>
      </c>
      <c r="FO54" s="129" t="n">
        <f aca="false">FO45+FO53</f>
        <v>0</v>
      </c>
      <c r="FP54" s="129" t="n">
        <f aca="false">FP45+FP53</f>
        <v>0</v>
      </c>
      <c r="FQ54" s="129" t="n">
        <f aca="false">FQ45+FQ53</f>
        <v>8996</v>
      </c>
      <c r="FR54" s="129" t="n">
        <f aca="false">FR45+FR53</f>
        <v>80</v>
      </c>
      <c r="FS54" s="129" t="n">
        <f aca="false">FS45+FS53</f>
        <v>0</v>
      </c>
      <c r="FT54" s="129" t="n">
        <f aca="false">FT45+FT53</f>
        <v>0</v>
      </c>
      <c r="FU54" s="129" t="n">
        <f aca="false">FU45+FU53</f>
        <v>0</v>
      </c>
      <c r="FV54" s="129" t="n">
        <f aca="false">FV45+FV53</f>
        <v>0</v>
      </c>
      <c r="FW54" s="129" t="n">
        <f aca="false">FW45+FW53</f>
        <v>0</v>
      </c>
      <c r="FX54" s="129" t="n">
        <f aca="false">FX45+FX53</f>
        <v>0</v>
      </c>
      <c r="FY54" s="129" t="n">
        <f aca="false">FY45+FY53</f>
        <v>82817</v>
      </c>
      <c r="FZ54" s="129" t="n">
        <f aca="false">FZ45+FZ53</f>
        <v>-463</v>
      </c>
      <c r="GA54" s="129" t="n">
        <f aca="false">GA45+GA53</f>
        <v>0</v>
      </c>
      <c r="GB54" s="129" t="n">
        <f aca="false">GB45+GB53</f>
        <v>0</v>
      </c>
      <c r="GC54" s="129" t="n">
        <f aca="false">GC45+GC53</f>
        <v>0</v>
      </c>
      <c r="GD54" s="29" t="n">
        <f aca="false">SUM(F54:GC54)</f>
        <v>920758</v>
      </c>
      <c r="GE54" s="31" t="n">
        <f aca="false">SUM(E54+GD54)</f>
        <v>45917676</v>
      </c>
      <c r="GF54" s="130"/>
      <c r="GG54" s="130"/>
      <c r="GH54" s="130"/>
      <c r="GI54" s="130"/>
      <c r="GJ54" s="130"/>
      <c r="GK54" s="130"/>
      <c r="GL54" s="130"/>
      <c r="GM54" s="130"/>
      <c r="GN54" s="130"/>
      <c r="GO54" s="130"/>
      <c r="GP54" s="130"/>
      <c r="GQ54" s="130"/>
      <c r="GR54" s="130"/>
      <c r="GS54" s="130"/>
      <c r="GT54" s="130"/>
      <c r="GU54" s="130"/>
      <c r="GV54" s="130"/>
      <c r="GW54" s="130"/>
      <c r="GX54" s="130"/>
      <c r="GY54" s="130"/>
      <c r="GZ54" s="130"/>
      <c r="HA54" s="130"/>
      <c r="HB54" s="130"/>
      <c r="HC54" s="130"/>
      <c r="HD54" s="130"/>
      <c r="HE54" s="130"/>
      <c r="HF54" s="130"/>
      <c r="HG54" s="130"/>
      <c r="HH54" s="130"/>
      <c r="HI54" s="130"/>
      <c r="HJ54" s="130"/>
      <c r="HK54" s="130"/>
      <c r="HL54" s="130"/>
      <c r="HM54" s="130"/>
      <c r="HN54" s="130"/>
      <c r="HO54" s="130"/>
      <c r="HP54" s="130"/>
      <c r="HQ54" s="130"/>
      <c r="HR54" s="130"/>
      <c r="HS54" s="130"/>
      <c r="HT54" s="130"/>
      <c r="HU54" s="130"/>
      <c r="HV54" s="130"/>
      <c r="HW54" s="130"/>
      <c r="HX54" s="130"/>
      <c r="HY54" s="130"/>
      <c r="HZ54" s="130"/>
      <c r="IA54" s="130"/>
      <c r="IB54" s="130"/>
      <c r="IC54" s="130"/>
      <c r="ID54" s="130"/>
      <c r="IE54" s="130"/>
      <c r="IF54" s="130"/>
      <c r="IG54" s="130"/>
      <c r="IH54" s="130"/>
      <c r="II54" s="130"/>
      <c r="IJ54" s="130"/>
      <c r="IK54" s="130"/>
    </row>
    <row r="55" customFormat="false" ht="18.75" hidden="false" customHeight="false" outlineLevel="0" collapsed="false"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  <c r="R55" s="145"/>
      <c r="S55" s="145"/>
      <c r="T55" s="145"/>
      <c r="U55" s="145"/>
      <c r="V55" s="145"/>
      <c r="W55" s="145"/>
      <c r="X55" s="145"/>
      <c r="Y55" s="145"/>
      <c r="Z55" s="145"/>
      <c r="AA55" s="145"/>
      <c r="AB55" s="145"/>
      <c r="AC55" s="145"/>
      <c r="AD55" s="145"/>
      <c r="AE55" s="145"/>
      <c r="AF55" s="145"/>
      <c r="AG55" s="145"/>
      <c r="AH55" s="145"/>
      <c r="AI55" s="145"/>
      <c r="AJ55" s="145"/>
      <c r="AK55" s="145"/>
      <c r="AL55" s="145"/>
      <c r="AM55" s="145"/>
      <c r="AN55" s="145"/>
      <c r="AO55" s="145"/>
      <c r="AP55" s="145"/>
      <c r="AQ55" s="145"/>
      <c r="AR55" s="145"/>
      <c r="AS55" s="145"/>
      <c r="AT55" s="145"/>
      <c r="AU55" s="145"/>
      <c r="AV55" s="145"/>
      <c r="AW55" s="145"/>
      <c r="AX55" s="145"/>
      <c r="AY55" s="145"/>
      <c r="AZ55" s="145"/>
      <c r="BA55" s="145"/>
      <c r="BB55" s="145"/>
      <c r="BC55" s="145"/>
      <c r="BD55" s="145"/>
      <c r="BE55" s="145"/>
      <c r="BF55" s="145"/>
      <c r="BG55" s="145"/>
      <c r="BH55" s="145"/>
      <c r="BI55" s="145"/>
      <c r="BJ55" s="145"/>
      <c r="BK55" s="145"/>
      <c r="BL55" s="145"/>
      <c r="BM55" s="145"/>
      <c r="BN55" s="145"/>
      <c r="BO55" s="145"/>
      <c r="BP55" s="145"/>
      <c r="BQ55" s="145"/>
      <c r="BR55" s="145"/>
      <c r="BS55" s="145"/>
      <c r="BT55" s="145"/>
      <c r="BU55" s="145"/>
      <c r="BV55" s="145"/>
      <c r="BW55" s="145"/>
      <c r="BX55" s="145"/>
      <c r="BY55" s="145"/>
      <c r="BZ55" s="145"/>
      <c r="CA55" s="145"/>
      <c r="CB55" s="145"/>
      <c r="CC55" s="145"/>
      <c r="CD55" s="145"/>
      <c r="CE55" s="145"/>
      <c r="CF55" s="145"/>
      <c r="CG55" s="145"/>
      <c r="CH55" s="145"/>
      <c r="CI55" s="145"/>
      <c r="CJ55" s="145"/>
      <c r="CK55" s="145"/>
      <c r="CL55" s="145"/>
      <c r="CM55" s="145"/>
      <c r="CN55" s="145"/>
      <c r="CO55" s="145"/>
      <c r="CP55" s="145"/>
      <c r="CQ55" s="145"/>
      <c r="CR55" s="145"/>
      <c r="CS55" s="145"/>
      <c r="CT55" s="145"/>
      <c r="CU55" s="145"/>
      <c r="CV55" s="145"/>
      <c r="CW55" s="145"/>
      <c r="CX55" s="145"/>
      <c r="CY55" s="145"/>
      <c r="CZ55" s="145"/>
      <c r="DA55" s="145"/>
      <c r="DB55" s="145"/>
      <c r="DC55" s="145"/>
      <c r="DD55" s="145"/>
      <c r="DE55" s="145"/>
      <c r="DF55" s="145"/>
      <c r="DG55" s="145"/>
      <c r="DH55" s="145"/>
      <c r="DI55" s="145"/>
      <c r="DJ55" s="145"/>
      <c r="DK55" s="145"/>
      <c r="DL55" s="145"/>
      <c r="DM55" s="145"/>
      <c r="DN55" s="145"/>
      <c r="DO55" s="145"/>
      <c r="DP55" s="145"/>
      <c r="DQ55" s="145"/>
      <c r="DR55" s="145"/>
      <c r="DS55" s="145"/>
      <c r="DT55" s="145"/>
      <c r="DU55" s="145"/>
      <c r="DV55" s="145"/>
      <c r="DW55" s="145"/>
      <c r="DX55" s="145"/>
      <c r="DY55" s="145"/>
      <c r="DZ55" s="145"/>
      <c r="EA55" s="145"/>
      <c r="EB55" s="145"/>
      <c r="EC55" s="145"/>
      <c r="ED55" s="145"/>
      <c r="EE55" s="145"/>
      <c r="EF55" s="145"/>
      <c r="EG55" s="145"/>
      <c r="EH55" s="145"/>
      <c r="EI55" s="145"/>
      <c r="EJ55" s="145"/>
      <c r="EK55" s="145"/>
      <c r="EL55" s="145"/>
      <c r="EM55" s="145"/>
      <c r="EN55" s="145"/>
      <c r="EO55" s="145"/>
      <c r="EP55" s="145"/>
      <c r="EQ55" s="145"/>
      <c r="ER55" s="145"/>
      <c r="ES55" s="145"/>
      <c r="ET55" s="145"/>
      <c r="EU55" s="145"/>
      <c r="EV55" s="145"/>
      <c r="EW55" s="145"/>
      <c r="EX55" s="145"/>
      <c r="EY55" s="145"/>
      <c r="EZ55" s="145"/>
      <c r="FA55" s="145"/>
      <c r="FB55" s="145"/>
      <c r="FC55" s="145"/>
      <c r="FD55" s="145"/>
      <c r="FE55" s="145"/>
      <c r="FF55" s="145"/>
      <c r="FG55" s="145"/>
      <c r="FH55" s="145"/>
      <c r="FI55" s="145"/>
      <c r="FJ55" s="145"/>
      <c r="FK55" s="145"/>
      <c r="FL55" s="145"/>
      <c r="FM55" s="145"/>
      <c r="FN55" s="145"/>
      <c r="FO55" s="145"/>
      <c r="FP55" s="145"/>
      <c r="FQ55" s="145"/>
      <c r="FR55" s="145"/>
      <c r="FS55" s="145"/>
      <c r="FT55" s="145"/>
      <c r="FU55" s="145"/>
      <c r="FV55" s="145"/>
      <c r="FW55" s="145"/>
      <c r="FX55" s="145"/>
      <c r="FY55" s="145"/>
      <c r="FZ55" s="145"/>
      <c r="GA55" s="145"/>
      <c r="GB55" s="145"/>
      <c r="GC55" s="145"/>
    </row>
    <row r="56" customFormat="false" ht="18.75" hidden="false" customHeight="false" outlineLevel="0" collapsed="false">
      <c r="E56" s="145"/>
      <c r="F56" s="145"/>
      <c r="G56" s="145"/>
      <c r="H56" s="145"/>
      <c r="I56" s="145"/>
      <c r="J56" s="145"/>
      <c r="K56" s="145"/>
      <c r="L56" s="145"/>
      <c r="M56" s="145"/>
      <c r="N56" s="145"/>
      <c r="O56" s="145"/>
      <c r="P56" s="145"/>
      <c r="Q56" s="145"/>
      <c r="R56" s="145"/>
      <c r="S56" s="145"/>
      <c r="T56" s="145"/>
      <c r="U56" s="145"/>
      <c r="V56" s="145"/>
      <c r="W56" s="145"/>
      <c r="X56" s="145"/>
      <c r="Y56" s="145"/>
      <c r="Z56" s="145"/>
      <c r="AA56" s="145"/>
      <c r="AB56" s="145"/>
      <c r="AC56" s="145"/>
      <c r="AD56" s="145"/>
      <c r="AE56" s="145"/>
      <c r="AF56" s="145"/>
      <c r="AG56" s="145"/>
      <c r="AH56" s="145"/>
      <c r="AI56" s="145"/>
      <c r="AJ56" s="145"/>
      <c r="AK56" s="145"/>
      <c r="AL56" s="145"/>
      <c r="AM56" s="145"/>
      <c r="AN56" s="145"/>
      <c r="AO56" s="145"/>
      <c r="AP56" s="145"/>
      <c r="AQ56" s="145"/>
      <c r="AR56" s="145"/>
      <c r="AS56" s="145"/>
      <c r="AT56" s="145"/>
      <c r="AU56" s="145"/>
      <c r="AV56" s="145"/>
      <c r="AW56" s="145"/>
      <c r="AX56" s="145"/>
      <c r="AY56" s="145"/>
      <c r="AZ56" s="145"/>
      <c r="BA56" s="145"/>
      <c r="BB56" s="145"/>
      <c r="BC56" s="145"/>
      <c r="BD56" s="145"/>
      <c r="BE56" s="145"/>
      <c r="BF56" s="145"/>
      <c r="BG56" s="145"/>
      <c r="BH56" s="145"/>
      <c r="BI56" s="145"/>
      <c r="BJ56" s="145"/>
      <c r="BK56" s="145"/>
      <c r="BL56" s="145"/>
      <c r="BM56" s="145"/>
      <c r="BN56" s="145"/>
      <c r="BO56" s="145"/>
      <c r="BP56" s="145"/>
      <c r="BQ56" s="145"/>
      <c r="BR56" s="145"/>
      <c r="BS56" s="145"/>
      <c r="BT56" s="145"/>
      <c r="BU56" s="145"/>
      <c r="BV56" s="145"/>
      <c r="BW56" s="145"/>
      <c r="BX56" s="145"/>
      <c r="BY56" s="145"/>
      <c r="BZ56" s="145"/>
      <c r="CA56" s="145"/>
      <c r="CB56" s="145"/>
      <c r="CC56" s="145"/>
      <c r="CD56" s="145"/>
      <c r="CE56" s="145"/>
      <c r="CF56" s="145"/>
      <c r="CG56" s="145"/>
      <c r="CH56" s="145"/>
      <c r="CI56" s="145"/>
      <c r="CJ56" s="145"/>
      <c r="CK56" s="145"/>
      <c r="CL56" s="145"/>
      <c r="CM56" s="145"/>
      <c r="CN56" s="145"/>
      <c r="CO56" s="145"/>
      <c r="CP56" s="145"/>
      <c r="CQ56" s="145"/>
      <c r="CR56" s="145"/>
      <c r="CS56" s="145"/>
      <c r="CT56" s="145"/>
      <c r="CU56" s="145"/>
      <c r="CV56" s="145"/>
      <c r="CW56" s="145"/>
      <c r="CX56" s="145"/>
      <c r="CY56" s="145"/>
      <c r="CZ56" s="145"/>
      <c r="DA56" s="145"/>
      <c r="DB56" s="145"/>
      <c r="DC56" s="145"/>
      <c r="DD56" s="145"/>
      <c r="DE56" s="145"/>
      <c r="DF56" s="145"/>
      <c r="DG56" s="145"/>
      <c r="DH56" s="145"/>
      <c r="DI56" s="145"/>
      <c r="DJ56" s="145"/>
      <c r="DK56" s="145"/>
      <c r="DL56" s="145"/>
      <c r="DM56" s="145"/>
      <c r="DN56" s="145"/>
      <c r="DO56" s="145"/>
      <c r="DP56" s="145"/>
      <c r="DQ56" s="145"/>
      <c r="DR56" s="145"/>
      <c r="DS56" s="145"/>
      <c r="DT56" s="145"/>
      <c r="DU56" s="145"/>
      <c r="DV56" s="145"/>
      <c r="DW56" s="145"/>
      <c r="DX56" s="145"/>
      <c r="DY56" s="145"/>
      <c r="DZ56" s="145"/>
      <c r="EA56" s="145"/>
      <c r="EB56" s="145"/>
      <c r="EC56" s="145"/>
      <c r="ED56" s="145"/>
      <c r="EE56" s="145"/>
      <c r="EF56" s="145"/>
      <c r="EG56" s="145"/>
      <c r="EH56" s="145"/>
      <c r="EI56" s="145"/>
      <c r="EJ56" s="145"/>
      <c r="EK56" s="145"/>
      <c r="EL56" s="145"/>
      <c r="EM56" s="145"/>
      <c r="EN56" s="145"/>
      <c r="EO56" s="145"/>
      <c r="EP56" s="145"/>
      <c r="EQ56" s="145"/>
      <c r="ER56" s="145"/>
      <c r="ES56" s="145"/>
      <c r="ET56" s="145"/>
      <c r="EU56" s="145"/>
      <c r="EV56" s="145"/>
      <c r="EW56" s="145"/>
      <c r="EX56" s="145"/>
      <c r="EY56" s="145"/>
      <c r="EZ56" s="145"/>
      <c r="FA56" s="145"/>
      <c r="FB56" s="145"/>
      <c r="FC56" s="145"/>
      <c r="FD56" s="145"/>
      <c r="FE56" s="145"/>
      <c r="FF56" s="145"/>
      <c r="FG56" s="145"/>
      <c r="FH56" s="145"/>
      <c r="FI56" s="145"/>
      <c r="FJ56" s="145"/>
      <c r="FK56" s="145"/>
      <c r="FL56" s="145"/>
      <c r="FM56" s="145"/>
      <c r="FN56" s="145"/>
      <c r="FO56" s="145"/>
      <c r="FP56" s="145"/>
      <c r="FQ56" s="145"/>
      <c r="FR56" s="145"/>
      <c r="FS56" s="145"/>
      <c r="FT56" s="145"/>
      <c r="FU56" s="145"/>
      <c r="FV56" s="145"/>
      <c r="FW56" s="145"/>
      <c r="FX56" s="145"/>
      <c r="FY56" s="145"/>
      <c r="FZ56" s="145"/>
      <c r="GA56" s="145"/>
      <c r="GB56" s="145"/>
      <c r="GC56" s="145"/>
    </row>
    <row r="57" customFormat="false" ht="18.75" hidden="false" customHeight="false" outlineLevel="0" collapsed="false">
      <c r="E57" s="145"/>
      <c r="F57" s="145"/>
      <c r="G57" s="145"/>
      <c r="H57" s="145"/>
      <c r="I57" s="145"/>
      <c r="J57" s="145"/>
      <c r="K57" s="145"/>
      <c r="L57" s="145"/>
      <c r="M57" s="145"/>
      <c r="N57" s="145"/>
      <c r="O57" s="145"/>
      <c r="P57" s="145"/>
      <c r="Q57" s="145"/>
      <c r="R57" s="145"/>
      <c r="S57" s="145"/>
      <c r="T57" s="145"/>
      <c r="U57" s="145"/>
      <c r="V57" s="145"/>
      <c r="W57" s="145"/>
      <c r="X57" s="145"/>
      <c r="Y57" s="145"/>
      <c r="Z57" s="145"/>
      <c r="AA57" s="145"/>
      <c r="AB57" s="145"/>
      <c r="AC57" s="145"/>
      <c r="AD57" s="145"/>
      <c r="AE57" s="145"/>
      <c r="AF57" s="145"/>
      <c r="AG57" s="145"/>
      <c r="AH57" s="145"/>
      <c r="AI57" s="145"/>
      <c r="AJ57" s="145"/>
      <c r="AK57" s="145"/>
      <c r="AL57" s="145"/>
      <c r="AM57" s="145"/>
      <c r="AN57" s="145"/>
      <c r="AO57" s="145"/>
      <c r="AP57" s="145"/>
      <c r="AQ57" s="145"/>
      <c r="AR57" s="145"/>
      <c r="AS57" s="145"/>
      <c r="AT57" s="145"/>
      <c r="AU57" s="145"/>
      <c r="AV57" s="145"/>
      <c r="AW57" s="145"/>
      <c r="AX57" s="145"/>
      <c r="AY57" s="145"/>
      <c r="AZ57" s="145"/>
      <c r="BA57" s="145"/>
      <c r="BB57" s="145"/>
      <c r="BC57" s="145"/>
      <c r="BD57" s="145"/>
      <c r="BE57" s="145"/>
      <c r="BF57" s="145"/>
      <c r="BG57" s="145"/>
      <c r="BH57" s="145"/>
      <c r="BI57" s="145"/>
      <c r="BJ57" s="145"/>
      <c r="BK57" s="145"/>
      <c r="BL57" s="145"/>
      <c r="BM57" s="145"/>
      <c r="BN57" s="145"/>
      <c r="BO57" s="145"/>
      <c r="BP57" s="145"/>
      <c r="BQ57" s="145"/>
      <c r="BR57" s="145"/>
      <c r="BS57" s="145"/>
      <c r="BT57" s="145"/>
      <c r="BU57" s="145"/>
      <c r="BV57" s="145"/>
      <c r="BW57" s="145"/>
      <c r="BX57" s="145"/>
      <c r="BY57" s="145"/>
      <c r="BZ57" s="145"/>
      <c r="CA57" s="145"/>
      <c r="CB57" s="145"/>
      <c r="CC57" s="145"/>
      <c r="CD57" s="145"/>
      <c r="CE57" s="145"/>
      <c r="CF57" s="145"/>
      <c r="CG57" s="145"/>
      <c r="CH57" s="145"/>
      <c r="CI57" s="145"/>
      <c r="CJ57" s="145"/>
      <c r="CK57" s="145"/>
      <c r="CL57" s="145"/>
      <c r="CM57" s="145"/>
      <c r="CN57" s="145"/>
      <c r="CO57" s="145"/>
      <c r="CP57" s="145"/>
      <c r="CQ57" s="145"/>
      <c r="CR57" s="145"/>
      <c r="CS57" s="145"/>
      <c r="CT57" s="145"/>
      <c r="CU57" s="145"/>
      <c r="CV57" s="145"/>
      <c r="CW57" s="145"/>
      <c r="CX57" s="145"/>
      <c r="CY57" s="145"/>
      <c r="CZ57" s="145"/>
      <c r="DA57" s="145"/>
      <c r="DB57" s="145"/>
      <c r="DC57" s="145"/>
      <c r="DD57" s="145"/>
      <c r="DE57" s="145"/>
      <c r="DF57" s="145"/>
      <c r="DG57" s="145"/>
      <c r="DH57" s="145"/>
      <c r="DI57" s="145"/>
      <c r="DJ57" s="145"/>
      <c r="DK57" s="145"/>
      <c r="DL57" s="145"/>
      <c r="DM57" s="145"/>
      <c r="DN57" s="145"/>
      <c r="DO57" s="145"/>
      <c r="DP57" s="145"/>
      <c r="DQ57" s="145"/>
      <c r="DR57" s="145"/>
      <c r="DS57" s="145"/>
      <c r="DT57" s="145"/>
      <c r="DU57" s="145"/>
      <c r="DV57" s="145"/>
      <c r="DW57" s="145"/>
      <c r="DX57" s="145"/>
      <c r="DY57" s="145"/>
      <c r="DZ57" s="145"/>
      <c r="EA57" s="145"/>
      <c r="EB57" s="145"/>
      <c r="EC57" s="145"/>
      <c r="ED57" s="145"/>
      <c r="EE57" s="145"/>
      <c r="EF57" s="145"/>
      <c r="EG57" s="145"/>
      <c r="EH57" s="145"/>
      <c r="EI57" s="145"/>
      <c r="EJ57" s="145"/>
      <c r="EK57" s="145"/>
      <c r="EL57" s="145"/>
      <c r="EM57" s="145"/>
      <c r="EN57" s="145"/>
      <c r="EO57" s="145"/>
      <c r="EP57" s="145"/>
      <c r="EQ57" s="145"/>
      <c r="ER57" s="145"/>
      <c r="ES57" s="145"/>
      <c r="ET57" s="145"/>
      <c r="EU57" s="145"/>
      <c r="EV57" s="145"/>
      <c r="EW57" s="145"/>
      <c r="EX57" s="145"/>
      <c r="EY57" s="145"/>
      <c r="EZ57" s="145"/>
      <c r="FA57" s="145"/>
      <c r="FB57" s="145"/>
      <c r="FC57" s="145"/>
      <c r="FD57" s="145"/>
      <c r="FE57" s="145"/>
      <c r="FF57" s="145"/>
      <c r="FG57" s="145"/>
      <c r="FH57" s="145"/>
      <c r="FI57" s="145"/>
      <c r="FJ57" s="145"/>
      <c r="FK57" s="145"/>
      <c r="FL57" s="145"/>
      <c r="FM57" s="145"/>
      <c r="FN57" s="145"/>
      <c r="FO57" s="145"/>
      <c r="FP57" s="145"/>
      <c r="FQ57" s="145"/>
      <c r="FR57" s="145"/>
      <c r="FS57" s="145"/>
      <c r="FT57" s="145"/>
      <c r="FU57" s="145"/>
      <c r="FV57" s="145"/>
      <c r="FW57" s="145"/>
      <c r="FX57" s="145"/>
      <c r="FY57" s="145"/>
      <c r="FZ57" s="145"/>
      <c r="GA57" s="145"/>
      <c r="GB57" s="145"/>
      <c r="GC57" s="145"/>
    </row>
    <row r="58" customFormat="false" ht="18.75" hidden="false" customHeight="false" outlineLevel="0" collapsed="false">
      <c r="E58" s="145"/>
      <c r="F58" s="145"/>
      <c r="G58" s="145"/>
      <c r="H58" s="145"/>
      <c r="I58" s="145"/>
      <c r="J58" s="145"/>
      <c r="K58" s="145"/>
      <c r="L58" s="145"/>
      <c r="M58" s="145"/>
      <c r="N58" s="145"/>
      <c r="O58" s="145"/>
      <c r="P58" s="145"/>
      <c r="Q58" s="145"/>
      <c r="R58" s="145"/>
      <c r="S58" s="145"/>
      <c r="T58" s="145"/>
      <c r="U58" s="145"/>
      <c r="V58" s="145"/>
      <c r="W58" s="145"/>
      <c r="X58" s="145"/>
      <c r="Y58" s="145"/>
      <c r="Z58" s="145"/>
      <c r="AA58" s="145"/>
      <c r="AB58" s="145"/>
      <c r="AC58" s="145"/>
      <c r="AD58" s="145"/>
      <c r="AE58" s="145"/>
      <c r="AF58" s="145"/>
      <c r="AG58" s="145"/>
      <c r="AH58" s="145"/>
      <c r="AI58" s="145"/>
      <c r="AJ58" s="145"/>
      <c r="AK58" s="145"/>
      <c r="AL58" s="145"/>
      <c r="AM58" s="145"/>
      <c r="AN58" s="145"/>
      <c r="AO58" s="145"/>
      <c r="AP58" s="145"/>
      <c r="AQ58" s="145"/>
      <c r="AR58" s="145"/>
      <c r="AS58" s="145"/>
      <c r="AT58" s="145"/>
      <c r="AU58" s="145"/>
      <c r="AV58" s="145"/>
      <c r="AW58" s="145"/>
      <c r="AX58" s="145"/>
      <c r="AY58" s="145"/>
      <c r="AZ58" s="145"/>
      <c r="BA58" s="145"/>
      <c r="BB58" s="145"/>
      <c r="BC58" s="145"/>
      <c r="BD58" s="145"/>
      <c r="BE58" s="145"/>
      <c r="BF58" s="145"/>
      <c r="BG58" s="145"/>
      <c r="BH58" s="145"/>
      <c r="BI58" s="145"/>
      <c r="BJ58" s="145"/>
      <c r="BK58" s="145"/>
      <c r="BL58" s="145"/>
      <c r="BM58" s="145"/>
      <c r="BN58" s="145"/>
      <c r="BO58" s="145"/>
      <c r="BP58" s="145"/>
      <c r="BQ58" s="145"/>
      <c r="BR58" s="145"/>
      <c r="BS58" s="145"/>
      <c r="BT58" s="145"/>
      <c r="BU58" s="145"/>
      <c r="BV58" s="145"/>
      <c r="BW58" s="145"/>
      <c r="BX58" s="145"/>
      <c r="BY58" s="145"/>
      <c r="BZ58" s="145"/>
      <c r="CA58" s="145"/>
      <c r="CB58" s="145"/>
      <c r="CC58" s="145"/>
      <c r="CD58" s="145"/>
      <c r="CE58" s="145"/>
      <c r="CF58" s="145"/>
      <c r="CG58" s="145"/>
      <c r="CH58" s="145"/>
      <c r="CI58" s="145"/>
      <c r="CJ58" s="145"/>
      <c r="CK58" s="145"/>
      <c r="CL58" s="145"/>
      <c r="CM58" s="145"/>
      <c r="CN58" s="145"/>
      <c r="CO58" s="145"/>
      <c r="CP58" s="145"/>
      <c r="CQ58" s="145"/>
      <c r="CR58" s="145"/>
      <c r="CS58" s="145"/>
      <c r="CT58" s="145"/>
      <c r="CU58" s="145"/>
      <c r="CV58" s="145"/>
      <c r="CW58" s="145"/>
      <c r="CX58" s="145"/>
      <c r="CY58" s="145"/>
      <c r="CZ58" s="145"/>
      <c r="DA58" s="145"/>
      <c r="DB58" s="145"/>
      <c r="DC58" s="145"/>
      <c r="DD58" s="145"/>
      <c r="DE58" s="145"/>
      <c r="DF58" s="145"/>
      <c r="DG58" s="145"/>
      <c r="DH58" s="145"/>
      <c r="DI58" s="145"/>
      <c r="DJ58" s="145"/>
      <c r="DK58" s="145"/>
      <c r="DL58" s="145"/>
      <c r="DM58" s="145"/>
      <c r="DN58" s="145"/>
      <c r="DO58" s="145"/>
      <c r="DP58" s="145"/>
      <c r="DQ58" s="145"/>
      <c r="DR58" s="145"/>
      <c r="DS58" s="145"/>
      <c r="DT58" s="145"/>
      <c r="DU58" s="145"/>
      <c r="DV58" s="145"/>
      <c r="DW58" s="145"/>
      <c r="DX58" s="145"/>
      <c r="DY58" s="145"/>
      <c r="DZ58" s="145"/>
      <c r="EA58" s="145"/>
      <c r="EB58" s="145"/>
      <c r="EC58" s="145"/>
      <c r="ED58" s="145"/>
      <c r="EE58" s="145"/>
      <c r="EF58" s="145"/>
      <c r="EG58" s="145"/>
      <c r="EH58" s="145"/>
      <c r="EI58" s="145"/>
      <c r="EJ58" s="145"/>
      <c r="EK58" s="145"/>
      <c r="EL58" s="145"/>
      <c r="EM58" s="145"/>
      <c r="EN58" s="145"/>
      <c r="EO58" s="145"/>
      <c r="EP58" s="145"/>
      <c r="EQ58" s="145"/>
      <c r="ER58" s="145"/>
      <c r="ES58" s="145"/>
      <c r="ET58" s="145"/>
      <c r="EU58" s="145"/>
      <c r="EV58" s="145"/>
      <c r="EW58" s="145"/>
      <c r="EX58" s="145"/>
      <c r="EY58" s="145"/>
      <c r="EZ58" s="145"/>
      <c r="FA58" s="145"/>
      <c r="FB58" s="145"/>
      <c r="FC58" s="145"/>
      <c r="FD58" s="145"/>
      <c r="FE58" s="145"/>
      <c r="FF58" s="145"/>
      <c r="FG58" s="145"/>
      <c r="FH58" s="145"/>
      <c r="FI58" s="145"/>
      <c r="FJ58" s="145"/>
      <c r="FK58" s="145"/>
      <c r="FL58" s="145"/>
      <c r="FM58" s="145"/>
      <c r="FN58" s="145"/>
      <c r="FO58" s="145"/>
      <c r="FP58" s="145"/>
      <c r="FQ58" s="145"/>
      <c r="FR58" s="145"/>
      <c r="FS58" s="145"/>
      <c r="FT58" s="145"/>
      <c r="FU58" s="145"/>
      <c r="FV58" s="145"/>
      <c r="FW58" s="145"/>
      <c r="FX58" s="145"/>
      <c r="FY58" s="145"/>
      <c r="FZ58" s="145"/>
      <c r="GA58" s="145"/>
      <c r="GB58" s="145"/>
      <c r="GC58" s="145"/>
    </row>
    <row r="59" customFormat="false" ht="18.75" hidden="false" customHeight="false" outlineLevel="0" collapsed="false"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5"/>
      <c r="P59" s="145"/>
      <c r="Q59" s="145"/>
      <c r="R59" s="145"/>
      <c r="S59" s="145"/>
      <c r="T59" s="145"/>
      <c r="U59" s="145"/>
      <c r="V59" s="145"/>
      <c r="W59" s="145"/>
      <c r="X59" s="145"/>
      <c r="Y59" s="145"/>
      <c r="Z59" s="145"/>
      <c r="AA59" s="145"/>
      <c r="AB59" s="145"/>
      <c r="AC59" s="145"/>
      <c r="AD59" s="145"/>
      <c r="AE59" s="145"/>
      <c r="AF59" s="145"/>
      <c r="AG59" s="145"/>
      <c r="AH59" s="145"/>
      <c r="AI59" s="145"/>
      <c r="AJ59" s="145"/>
      <c r="AK59" s="145"/>
      <c r="AL59" s="145"/>
      <c r="AM59" s="145"/>
      <c r="AN59" s="145"/>
      <c r="AO59" s="145"/>
      <c r="AP59" s="145"/>
      <c r="AQ59" s="145"/>
      <c r="AR59" s="145"/>
      <c r="AS59" s="145"/>
      <c r="AT59" s="145"/>
      <c r="AU59" s="145"/>
      <c r="AV59" s="145"/>
      <c r="AW59" s="145"/>
      <c r="AX59" s="145"/>
      <c r="AY59" s="145"/>
      <c r="AZ59" s="145"/>
      <c r="BA59" s="145"/>
      <c r="BB59" s="145"/>
      <c r="BC59" s="145"/>
      <c r="BD59" s="145"/>
      <c r="BE59" s="145"/>
      <c r="BF59" s="145"/>
      <c r="BG59" s="145"/>
      <c r="BH59" s="145"/>
      <c r="BI59" s="145"/>
      <c r="BJ59" s="145"/>
      <c r="BK59" s="145"/>
      <c r="BL59" s="145"/>
      <c r="BM59" s="145"/>
      <c r="BN59" s="145"/>
      <c r="BO59" s="145"/>
      <c r="BP59" s="145"/>
      <c r="BQ59" s="145"/>
      <c r="BR59" s="145"/>
      <c r="BS59" s="145"/>
      <c r="BT59" s="145"/>
      <c r="BU59" s="145"/>
      <c r="BV59" s="145"/>
      <c r="BW59" s="145"/>
      <c r="BX59" s="145"/>
      <c r="BY59" s="145"/>
      <c r="BZ59" s="145"/>
      <c r="CA59" s="145"/>
      <c r="CB59" s="145"/>
      <c r="CC59" s="145"/>
      <c r="CD59" s="145"/>
      <c r="CE59" s="145"/>
      <c r="CF59" s="145"/>
      <c r="CG59" s="145"/>
      <c r="CH59" s="145"/>
      <c r="CI59" s="145"/>
      <c r="CJ59" s="145"/>
      <c r="CK59" s="145"/>
      <c r="CL59" s="145"/>
      <c r="CM59" s="145"/>
      <c r="CN59" s="145"/>
      <c r="CO59" s="145"/>
      <c r="CP59" s="145"/>
      <c r="CQ59" s="145"/>
      <c r="CR59" s="145"/>
      <c r="CS59" s="145"/>
      <c r="CT59" s="145"/>
      <c r="CU59" s="145"/>
      <c r="CV59" s="145"/>
      <c r="CW59" s="145"/>
      <c r="CX59" s="145"/>
      <c r="CY59" s="145"/>
      <c r="CZ59" s="145"/>
      <c r="DA59" s="145"/>
      <c r="DB59" s="145"/>
      <c r="DC59" s="145"/>
      <c r="DD59" s="145"/>
      <c r="DE59" s="145"/>
      <c r="DF59" s="145"/>
      <c r="DG59" s="145"/>
      <c r="DH59" s="145"/>
      <c r="DI59" s="145"/>
      <c r="DJ59" s="145"/>
      <c r="DK59" s="145"/>
      <c r="DL59" s="145"/>
      <c r="DM59" s="145"/>
      <c r="DN59" s="145"/>
      <c r="DO59" s="145"/>
      <c r="DP59" s="145"/>
      <c r="DQ59" s="145"/>
      <c r="DR59" s="145"/>
      <c r="DS59" s="145"/>
      <c r="DT59" s="145"/>
      <c r="DU59" s="145"/>
      <c r="DV59" s="145"/>
      <c r="DW59" s="145"/>
      <c r="DX59" s="145"/>
      <c r="DY59" s="145"/>
      <c r="DZ59" s="145"/>
      <c r="EA59" s="145"/>
      <c r="EB59" s="145"/>
      <c r="EC59" s="145"/>
      <c r="ED59" s="145"/>
      <c r="EE59" s="145"/>
      <c r="EF59" s="145"/>
      <c r="EG59" s="145"/>
      <c r="EH59" s="145"/>
      <c r="EI59" s="145"/>
      <c r="EJ59" s="145"/>
      <c r="EK59" s="145"/>
      <c r="EL59" s="145"/>
      <c r="EM59" s="145"/>
      <c r="EN59" s="145"/>
      <c r="EO59" s="145"/>
      <c r="EP59" s="145"/>
      <c r="EQ59" s="145"/>
      <c r="ER59" s="145"/>
      <c r="ES59" s="145"/>
      <c r="ET59" s="145"/>
      <c r="EU59" s="145"/>
      <c r="EV59" s="145"/>
      <c r="EW59" s="145"/>
      <c r="EX59" s="145"/>
      <c r="EY59" s="145"/>
      <c r="EZ59" s="145"/>
      <c r="FA59" s="145"/>
      <c r="FB59" s="145"/>
      <c r="FC59" s="145"/>
      <c r="FD59" s="145"/>
      <c r="FE59" s="145"/>
      <c r="FF59" s="145"/>
      <c r="FG59" s="145"/>
      <c r="FH59" s="145"/>
      <c r="FI59" s="145"/>
      <c r="FJ59" s="145"/>
      <c r="FK59" s="145"/>
      <c r="FL59" s="145"/>
      <c r="FM59" s="145"/>
      <c r="FN59" s="145"/>
      <c r="FO59" s="145"/>
      <c r="FP59" s="145"/>
      <c r="FQ59" s="145"/>
      <c r="FR59" s="145"/>
      <c r="FS59" s="145"/>
      <c r="FT59" s="145"/>
      <c r="FU59" s="145"/>
      <c r="FV59" s="145"/>
      <c r="FW59" s="145"/>
      <c r="FX59" s="145"/>
      <c r="FY59" s="145"/>
      <c r="FZ59" s="145"/>
      <c r="GA59" s="145"/>
      <c r="GB59" s="145"/>
      <c r="GC59" s="145"/>
    </row>
    <row r="60" customFormat="false" ht="18.75" hidden="false" customHeight="false" outlineLevel="0" collapsed="false"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  <c r="AD60" s="145"/>
      <c r="AE60" s="145"/>
      <c r="AF60" s="145"/>
      <c r="AG60" s="145"/>
      <c r="AH60" s="145"/>
      <c r="AI60" s="145"/>
      <c r="AJ60" s="145"/>
      <c r="AK60" s="145"/>
      <c r="AL60" s="145"/>
      <c r="AM60" s="145"/>
      <c r="AN60" s="145"/>
      <c r="AO60" s="145"/>
      <c r="AP60" s="145"/>
      <c r="AQ60" s="145"/>
      <c r="AR60" s="145"/>
      <c r="AS60" s="145"/>
      <c r="AT60" s="145"/>
      <c r="AU60" s="145"/>
      <c r="AV60" s="145"/>
      <c r="AW60" s="145"/>
      <c r="AX60" s="145"/>
      <c r="AY60" s="145"/>
      <c r="AZ60" s="145"/>
      <c r="BA60" s="145"/>
      <c r="BB60" s="145"/>
      <c r="BC60" s="145"/>
      <c r="BD60" s="145"/>
      <c r="BE60" s="145"/>
      <c r="BF60" s="145"/>
      <c r="BG60" s="145"/>
      <c r="BH60" s="145"/>
      <c r="BI60" s="145"/>
      <c r="BJ60" s="145"/>
      <c r="BK60" s="145"/>
      <c r="BL60" s="145"/>
      <c r="BM60" s="145"/>
      <c r="BN60" s="145"/>
      <c r="BO60" s="145"/>
      <c r="BP60" s="145"/>
      <c r="BQ60" s="145"/>
      <c r="BR60" s="145"/>
      <c r="BS60" s="145"/>
      <c r="BT60" s="145"/>
      <c r="BU60" s="145"/>
      <c r="BV60" s="145"/>
      <c r="BW60" s="145"/>
      <c r="BX60" s="145"/>
      <c r="BY60" s="145"/>
      <c r="BZ60" s="145"/>
      <c r="CA60" s="145"/>
      <c r="CB60" s="145"/>
      <c r="CC60" s="145"/>
      <c r="CD60" s="145"/>
      <c r="CE60" s="145"/>
      <c r="CF60" s="145"/>
      <c r="CG60" s="145"/>
      <c r="CH60" s="145"/>
      <c r="CI60" s="145"/>
      <c r="CJ60" s="145"/>
      <c r="CK60" s="145"/>
      <c r="CL60" s="145"/>
      <c r="CM60" s="145"/>
      <c r="CN60" s="145"/>
      <c r="CO60" s="145"/>
      <c r="CP60" s="145"/>
      <c r="CQ60" s="145"/>
      <c r="CR60" s="145"/>
      <c r="CS60" s="145"/>
      <c r="CT60" s="145"/>
      <c r="CU60" s="145"/>
      <c r="CV60" s="145"/>
      <c r="CW60" s="145"/>
      <c r="CX60" s="145"/>
      <c r="CY60" s="145"/>
      <c r="CZ60" s="145"/>
      <c r="DA60" s="145"/>
      <c r="DB60" s="145"/>
      <c r="DC60" s="145"/>
      <c r="DD60" s="145"/>
      <c r="DE60" s="145"/>
      <c r="DF60" s="145"/>
      <c r="DG60" s="145"/>
      <c r="DH60" s="145"/>
      <c r="DI60" s="145"/>
      <c r="DJ60" s="145"/>
      <c r="DK60" s="145"/>
      <c r="DL60" s="145"/>
      <c r="DM60" s="145"/>
      <c r="DN60" s="145"/>
      <c r="DO60" s="145"/>
      <c r="DP60" s="145"/>
      <c r="DQ60" s="145"/>
      <c r="DR60" s="145"/>
      <c r="DS60" s="145"/>
      <c r="DT60" s="145"/>
      <c r="DU60" s="145"/>
      <c r="DV60" s="145"/>
      <c r="DW60" s="145"/>
      <c r="DX60" s="145"/>
      <c r="DY60" s="145"/>
      <c r="DZ60" s="145"/>
      <c r="EA60" s="145"/>
      <c r="EB60" s="145"/>
      <c r="EC60" s="145"/>
      <c r="ED60" s="145"/>
      <c r="EE60" s="145"/>
      <c r="EF60" s="145"/>
      <c r="EG60" s="145"/>
      <c r="EH60" s="145"/>
      <c r="EI60" s="145"/>
      <c r="EJ60" s="145"/>
      <c r="EK60" s="145"/>
      <c r="EL60" s="145"/>
      <c r="EM60" s="145"/>
      <c r="EN60" s="145"/>
      <c r="EO60" s="145"/>
      <c r="EP60" s="145"/>
      <c r="EQ60" s="145"/>
      <c r="ER60" s="145"/>
      <c r="ES60" s="145"/>
      <c r="ET60" s="145"/>
      <c r="EU60" s="145"/>
      <c r="EV60" s="145"/>
      <c r="EW60" s="145"/>
      <c r="EX60" s="145"/>
      <c r="EY60" s="145"/>
      <c r="EZ60" s="145"/>
      <c r="FA60" s="145"/>
      <c r="FB60" s="145"/>
      <c r="FC60" s="145"/>
      <c r="FD60" s="145"/>
      <c r="FE60" s="145"/>
      <c r="FF60" s="145"/>
      <c r="FG60" s="145"/>
      <c r="FH60" s="145"/>
      <c r="FI60" s="145"/>
      <c r="FJ60" s="145"/>
      <c r="FK60" s="145"/>
      <c r="FL60" s="145"/>
      <c r="FM60" s="145"/>
      <c r="FN60" s="145"/>
      <c r="FO60" s="145"/>
      <c r="FP60" s="145"/>
      <c r="FQ60" s="145"/>
      <c r="FR60" s="145"/>
      <c r="FS60" s="145"/>
      <c r="FT60" s="145"/>
      <c r="FU60" s="145"/>
      <c r="FV60" s="145"/>
      <c r="FW60" s="145"/>
      <c r="FX60" s="145"/>
      <c r="FY60" s="145"/>
      <c r="FZ60" s="145"/>
      <c r="GA60" s="145"/>
      <c r="GB60" s="145"/>
      <c r="GC60" s="145"/>
    </row>
    <row r="61" customFormat="false" ht="18.75" hidden="false" customHeight="false" outlineLevel="0" collapsed="false"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  <c r="AD61" s="145"/>
      <c r="AE61" s="145"/>
      <c r="AF61" s="145"/>
      <c r="AG61" s="145"/>
      <c r="AH61" s="145"/>
      <c r="AI61" s="145"/>
      <c r="AJ61" s="145"/>
      <c r="AK61" s="145"/>
      <c r="AL61" s="145"/>
      <c r="AM61" s="145"/>
      <c r="AN61" s="145"/>
      <c r="AO61" s="145"/>
      <c r="AP61" s="145"/>
      <c r="AQ61" s="145"/>
      <c r="AR61" s="145"/>
      <c r="AS61" s="145"/>
      <c r="AT61" s="145"/>
      <c r="AU61" s="145"/>
      <c r="AV61" s="145"/>
      <c r="AW61" s="145"/>
      <c r="AX61" s="145"/>
      <c r="AY61" s="145"/>
      <c r="AZ61" s="145"/>
      <c r="BA61" s="145"/>
      <c r="BB61" s="145"/>
      <c r="BC61" s="145"/>
      <c r="BD61" s="145"/>
      <c r="BE61" s="145"/>
      <c r="BF61" s="145"/>
      <c r="BG61" s="145"/>
      <c r="BH61" s="145"/>
      <c r="BI61" s="145"/>
      <c r="BJ61" s="145"/>
      <c r="BK61" s="145"/>
      <c r="BL61" s="145"/>
      <c r="BM61" s="145"/>
      <c r="BN61" s="145"/>
      <c r="BO61" s="145"/>
      <c r="BP61" s="145"/>
      <c r="BQ61" s="145"/>
      <c r="BR61" s="145"/>
      <c r="BS61" s="145"/>
      <c r="BT61" s="145"/>
      <c r="BU61" s="145"/>
      <c r="BV61" s="145"/>
      <c r="BW61" s="145"/>
      <c r="BX61" s="145"/>
      <c r="BY61" s="145"/>
      <c r="BZ61" s="145"/>
      <c r="CA61" s="145"/>
      <c r="CB61" s="145"/>
      <c r="CC61" s="145"/>
      <c r="CD61" s="145"/>
      <c r="CE61" s="145"/>
      <c r="CF61" s="145"/>
      <c r="CG61" s="145"/>
      <c r="CH61" s="145"/>
      <c r="CI61" s="145"/>
      <c r="CJ61" s="145"/>
      <c r="CK61" s="145"/>
      <c r="CL61" s="145"/>
      <c r="CM61" s="145"/>
      <c r="CN61" s="145"/>
      <c r="CO61" s="145"/>
      <c r="CP61" s="145"/>
      <c r="CQ61" s="145"/>
      <c r="CR61" s="145"/>
      <c r="CS61" s="145"/>
      <c r="CT61" s="145"/>
      <c r="CU61" s="145"/>
      <c r="CV61" s="145"/>
      <c r="CW61" s="145"/>
      <c r="CX61" s="145"/>
      <c r="CY61" s="145"/>
      <c r="CZ61" s="145"/>
      <c r="DA61" s="145"/>
      <c r="DB61" s="145"/>
      <c r="DC61" s="145"/>
      <c r="DD61" s="145"/>
      <c r="DE61" s="145"/>
      <c r="DF61" s="145"/>
      <c r="DG61" s="145"/>
      <c r="DH61" s="145"/>
      <c r="DI61" s="145"/>
      <c r="DJ61" s="145"/>
      <c r="DK61" s="145"/>
      <c r="DL61" s="145"/>
      <c r="DM61" s="145"/>
      <c r="DN61" s="145"/>
      <c r="DO61" s="145"/>
      <c r="DP61" s="145"/>
      <c r="DQ61" s="145"/>
      <c r="DR61" s="145"/>
      <c r="DS61" s="145"/>
      <c r="DT61" s="145"/>
      <c r="DU61" s="145"/>
      <c r="DV61" s="145"/>
      <c r="DW61" s="145"/>
      <c r="DX61" s="145"/>
      <c r="DY61" s="145"/>
      <c r="DZ61" s="145"/>
      <c r="EA61" s="145"/>
      <c r="EB61" s="145"/>
      <c r="EC61" s="145"/>
      <c r="ED61" s="145"/>
      <c r="EE61" s="145"/>
      <c r="EF61" s="145"/>
      <c r="EG61" s="145"/>
      <c r="EH61" s="145"/>
      <c r="EI61" s="145"/>
      <c r="EJ61" s="145"/>
      <c r="EK61" s="145"/>
      <c r="EL61" s="145"/>
      <c r="EM61" s="145"/>
      <c r="EN61" s="145"/>
      <c r="EO61" s="145"/>
      <c r="EP61" s="145"/>
      <c r="EQ61" s="145"/>
      <c r="ER61" s="145"/>
      <c r="ES61" s="145"/>
      <c r="ET61" s="145"/>
      <c r="EU61" s="145"/>
      <c r="EV61" s="145"/>
      <c r="EW61" s="145"/>
      <c r="EX61" s="145"/>
      <c r="EY61" s="145"/>
      <c r="EZ61" s="145"/>
      <c r="FA61" s="145"/>
      <c r="FB61" s="145"/>
      <c r="FC61" s="145"/>
      <c r="FD61" s="145"/>
      <c r="FE61" s="145"/>
      <c r="FF61" s="145"/>
      <c r="FG61" s="145"/>
      <c r="FH61" s="145"/>
      <c r="FI61" s="145"/>
      <c r="FJ61" s="145"/>
      <c r="FK61" s="145"/>
      <c r="FL61" s="145"/>
      <c r="FM61" s="145"/>
      <c r="FN61" s="145"/>
      <c r="FO61" s="145"/>
      <c r="FP61" s="145"/>
      <c r="FQ61" s="145"/>
      <c r="FR61" s="145"/>
      <c r="FS61" s="145"/>
      <c r="FT61" s="145"/>
      <c r="FU61" s="145"/>
      <c r="FV61" s="145"/>
      <c r="FW61" s="145"/>
      <c r="FX61" s="145"/>
      <c r="FY61" s="145"/>
      <c r="FZ61" s="145"/>
      <c r="GA61" s="145"/>
      <c r="GB61" s="145"/>
      <c r="GC61" s="145"/>
    </row>
    <row r="62" customFormat="false" ht="18.75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  <c r="AD62" s="145"/>
      <c r="AE62" s="145"/>
      <c r="AF62" s="145"/>
      <c r="AG62" s="145"/>
      <c r="AH62" s="145"/>
      <c r="AI62" s="145"/>
      <c r="AJ62" s="145"/>
      <c r="AK62" s="145"/>
      <c r="AL62" s="145"/>
      <c r="AM62" s="145"/>
      <c r="AN62" s="145"/>
      <c r="AO62" s="145"/>
      <c r="AP62" s="145"/>
      <c r="AQ62" s="145"/>
      <c r="AR62" s="145"/>
      <c r="AS62" s="145"/>
      <c r="AT62" s="145"/>
      <c r="AU62" s="145"/>
      <c r="AV62" s="145"/>
      <c r="AW62" s="145"/>
      <c r="AX62" s="145"/>
      <c r="AY62" s="145"/>
      <c r="AZ62" s="145"/>
      <c r="BA62" s="145"/>
      <c r="BB62" s="145"/>
      <c r="BC62" s="145"/>
      <c r="BD62" s="145"/>
      <c r="BE62" s="145"/>
      <c r="BF62" s="145"/>
      <c r="BG62" s="145"/>
      <c r="BH62" s="145"/>
      <c r="BI62" s="145"/>
      <c r="BJ62" s="145"/>
      <c r="BK62" s="145"/>
      <c r="BL62" s="145"/>
      <c r="BM62" s="145"/>
      <c r="BN62" s="145"/>
      <c r="BO62" s="145"/>
      <c r="BP62" s="145"/>
      <c r="BQ62" s="145"/>
      <c r="BR62" s="145"/>
      <c r="BS62" s="145"/>
      <c r="BT62" s="145"/>
      <c r="BU62" s="145"/>
      <c r="BV62" s="145"/>
      <c r="BW62" s="145"/>
      <c r="BX62" s="145"/>
      <c r="BY62" s="145"/>
      <c r="BZ62" s="145"/>
      <c r="CA62" s="145"/>
      <c r="CB62" s="145"/>
      <c r="CC62" s="145"/>
      <c r="CD62" s="145"/>
      <c r="CE62" s="145"/>
      <c r="CF62" s="145"/>
      <c r="CG62" s="145"/>
      <c r="CH62" s="145"/>
      <c r="CI62" s="145"/>
      <c r="CJ62" s="145"/>
      <c r="CK62" s="145"/>
      <c r="CL62" s="145"/>
      <c r="CM62" s="145"/>
      <c r="CN62" s="145"/>
      <c r="CO62" s="145"/>
      <c r="CP62" s="145"/>
      <c r="CQ62" s="145"/>
      <c r="CR62" s="145"/>
      <c r="CS62" s="145"/>
      <c r="CT62" s="145"/>
      <c r="CU62" s="145"/>
      <c r="CV62" s="145"/>
      <c r="CW62" s="145"/>
      <c r="CX62" s="145"/>
      <c r="CY62" s="145"/>
      <c r="CZ62" s="145"/>
      <c r="DA62" s="145"/>
      <c r="DB62" s="145"/>
      <c r="DC62" s="145"/>
      <c r="DD62" s="145"/>
      <c r="DE62" s="145"/>
      <c r="DF62" s="145"/>
      <c r="DG62" s="145"/>
      <c r="DH62" s="145"/>
      <c r="DI62" s="145"/>
      <c r="DJ62" s="145"/>
      <c r="DK62" s="145"/>
      <c r="DL62" s="145"/>
      <c r="DM62" s="145"/>
      <c r="DN62" s="145"/>
      <c r="DO62" s="145"/>
      <c r="DP62" s="145"/>
      <c r="DQ62" s="145"/>
      <c r="DR62" s="145"/>
      <c r="DS62" s="145"/>
      <c r="DT62" s="145"/>
      <c r="DU62" s="145"/>
      <c r="DV62" s="145"/>
      <c r="DW62" s="145"/>
      <c r="DX62" s="145"/>
      <c r="DY62" s="145"/>
      <c r="DZ62" s="145"/>
      <c r="EA62" s="145"/>
      <c r="EB62" s="145"/>
      <c r="EC62" s="145"/>
      <c r="ED62" s="145"/>
      <c r="EE62" s="145"/>
      <c r="EF62" s="145"/>
      <c r="EG62" s="145"/>
      <c r="EH62" s="145"/>
      <c r="EI62" s="145"/>
      <c r="EJ62" s="145"/>
      <c r="EK62" s="145"/>
      <c r="EL62" s="145"/>
      <c r="EM62" s="145"/>
      <c r="EN62" s="145"/>
      <c r="EO62" s="145"/>
      <c r="EP62" s="145"/>
      <c r="EQ62" s="145"/>
      <c r="ER62" s="145"/>
      <c r="ES62" s="145"/>
      <c r="ET62" s="145"/>
      <c r="EU62" s="145"/>
      <c r="EV62" s="145"/>
      <c r="EW62" s="145"/>
      <c r="EX62" s="145"/>
      <c r="EY62" s="145"/>
      <c r="EZ62" s="145"/>
      <c r="FA62" s="145"/>
      <c r="FB62" s="145"/>
      <c r="FC62" s="145"/>
      <c r="FD62" s="145"/>
      <c r="FE62" s="145"/>
      <c r="FF62" s="145"/>
      <c r="FG62" s="145"/>
      <c r="FH62" s="145"/>
      <c r="FI62" s="145"/>
      <c r="FJ62" s="145"/>
      <c r="FK62" s="145"/>
      <c r="FL62" s="145"/>
      <c r="FM62" s="145"/>
      <c r="FN62" s="145"/>
      <c r="FO62" s="145"/>
      <c r="FP62" s="145"/>
      <c r="FQ62" s="145"/>
      <c r="FR62" s="145"/>
      <c r="FS62" s="145"/>
      <c r="FT62" s="145"/>
      <c r="FU62" s="145"/>
      <c r="FV62" s="145"/>
      <c r="FW62" s="145"/>
      <c r="FX62" s="145"/>
      <c r="FY62" s="145"/>
      <c r="FZ62" s="145"/>
      <c r="GA62" s="145"/>
      <c r="GB62" s="145"/>
      <c r="GC62" s="145"/>
    </row>
    <row r="63" customFormat="false" ht="18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  <c r="AD63" s="145"/>
      <c r="AE63" s="145"/>
      <c r="AF63" s="145"/>
      <c r="AG63" s="145"/>
      <c r="AH63" s="145"/>
      <c r="AI63" s="145"/>
      <c r="AJ63" s="145"/>
      <c r="AK63" s="145"/>
      <c r="AL63" s="145"/>
      <c r="AM63" s="145"/>
      <c r="AN63" s="145"/>
      <c r="AO63" s="145"/>
      <c r="AP63" s="145"/>
      <c r="AQ63" s="145"/>
      <c r="AR63" s="145"/>
      <c r="AS63" s="145"/>
      <c r="AT63" s="145"/>
      <c r="AU63" s="145"/>
      <c r="AV63" s="145"/>
      <c r="AW63" s="145"/>
      <c r="AX63" s="145"/>
      <c r="AY63" s="145"/>
      <c r="AZ63" s="145"/>
      <c r="BA63" s="145"/>
      <c r="BB63" s="145"/>
      <c r="BC63" s="145"/>
      <c r="BD63" s="145"/>
      <c r="BE63" s="145"/>
      <c r="BF63" s="145"/>
      <c r="BG63" s="145"/>
      <c r="BH63" s="145"/>
      <c r="BI63" s="145"/>
      <c r="BJ63" s="145"/>
      <c r="BK63" s="145"/>
      <c r="BL63" s="145"/>
      <c r="BM63" s="145"/>
      <c r="BN63" s="145"/>
      <c r="BO63" s="145"/>
      <c r="BP63" s="145"/>
      <c r="BQ63" s="145"/>
      <c r="BR63" s="145"/>
      <c r="BS63" s="145"/>
      <c r="BT63" s="145"/>
      <c r="BU63" s="145"/>
      <c r="BV63" s="145"/>
      <c r="BW63" s="145"/>
      <c r="BX63" s="145"/>
      <c r="BY63" s="145"/>
      <c r="BZ63" s="145"/>
      <c r="CA63" s="145"/>
      <c r="CB63" s="145"/>
      <c r="CC63" s="145"/>
      <c r="CD63" s="145"/>
      <c r="CE63" s="145"/>
      <c r="CF63" s="145"/>
      <c r="CG63" s="145"/>
      <c r="CH63" s="145"/>
      <c r="CI63" s="145"/>
      <c r="CJ63" s="145"/>
      <c r="CK63" s="145"/>
      <c r="CL63" s="145"/>
      <c r="CM63" s="145"/>
      <c r="CN63" s="145"/>
      <c r="CO63" s="145"/>
      <c r="CP63" s="145"/>
      <c r="CQ63" s="145"/>
      <c r="CR63" s="145"/>
      <c r="CS63" s="145"/>
      <c r="CT63" s="145"/>
      <c r="CU63" s="145"/>
      <c r="CV63" s="145"/>
      <c r="CW63" s="145"/>
      <c r="CX63" s="145"/>
      <c r="CY63" s="145"/>
      <c r="CZ63" s="145"/>
      <c r="DA63" s="145"/>
      <c r="DB63" s="145"/>
      <c r="DC63" s="145"/>
      <c r="DD63" s="145"/>
      <c r="DE63" s="145"/>
      <c r="DF63" s="145"/>
      <c r="DG63" s="145"/>
      <c r="DH63" s="145"/>
      <c r="DI63" s="145"/>
      <c r="DJ63" s="145"/>
      <c r="DK63" s="145"/>
      <c r="DL63" s="145"/>
      <c r="DM63" s="145"/>
      <c r="DN63" s="145"/>
      <c r="DO63" s="145"/>
      <c r="DP63" s="145"/>
      <c r="DQ63" s="145"/>
      <c r="DR63" s="145"/>
      <c r="DS63" s="145"/>
      <c r="DT63" s="145"/>
      <c r="DU63" s="145"/>
      <c r="DV63" s="145"/>
      <c r="DW63" s="145"/>
      <c r="DX63" s="145"/>
      <c r="DY63" s="145"/>
      <c r="DZ63" s="145"/>
      <c r="EA63" s="145"/>
      <c r="EB63" s="145"/>
      <c r="EC63" s="145"/>
      <c r="ED63" s="145"/>
      <c r="EE63" s="145"/>
      <c r="EF63" s="145"/>
      <c r="EG63" s="145"/>
      <c r="EH63" s="145"/>
      <c r="EI63" s="145"/>
      <c r="EJ63" s="145"/>
      <c r="EK63" s="145"/>
      <c r="EL63" s="145"/>
      <c r="EM63" s="145"/>
      <c r="EN63" s="145"/>
      <c r="EO63" s="145"/>
      <c r="EP63" s="145"/>
      <c r="EQ63" s="145"/>
      <c r="ER63" s="145"/>
      <c r="ES63" s="145"/>
      <c r="ET63" s="145"/>
      <c r="EU63" s="145"/>
      <c r="EV63" s="145"/>
      <c r="EW63" s="145"/>
      <c r="EX63" s="145"/>
      <c r="EY63" s="145"/>
      <c r="EZ63" s="145"/>
      <c r="FA63" s="145"/>
      <c r="FB63" s="145"/>
      <c r="FC63" s="145"/>
      <c r="FD63" s="145"/>
      <c r="FE63" s="145"/>
      <c r="FF63" s="145"/>
      <c r="FG63" s="145"/>
      <c r="FH63" s="145"/>
      <c r="FI63" s="145"/>
      <c r="FJ63" s="145"/>
      <c r="FK63" s="145"/>
      <c r="FL63" s="145"/>
      <c r="FM63" s="145"/>
      <c r="FN63" s="145"/>
      <c r="FO63" s="145"/>
      <c r="FP63" s="145"/>
      <c r="FQ63" s="145"/>
      <c r="FR63" s="145"/>
      <c r="FS63" s="145"/>
      <c r="FT63" s="145"/>
      <c r="FU63" s="145"/>
      <c r="FV63" s="145"/>
      <c r="FW63" s="145"/>
      <c r="FX63" s="145"/>
      <c r="FY63" s="145"/>
      <c r="FZ63" s="145"/>
      <c r="GA63" s="145"/>
      <c r="GB63" s="145"/>
      <c r="GC63" s="145"/>
    </row>
    <row r="64" customFormat="false" ht="18.75" hidden="false" customHeight="false" outlineLevel="0" collapsed="false"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  <c r="AD64" s="145"/>
      <c r="AE64" s="145"/>
      <c r="AF64" s="145"/>
      <c r="AG64" s="145"/>
      <c r="AH64" s="145"/>
      <c r="AI64" s="145"/>
      <c r="AJ64" s="145"/>
      <c r="AK64" s="145"/>
      <c r="AL64" s="145"/>
      <c r="AM64" s="145"/>
      <c r="AN64" s="145"/>
      <c r="AO64" s="145"/>
      <c r="AP64" s="145"/>
      <c r="AQ64" s="145"/>
      <c r="AR64" s="145"/>
      <c r="AS64" s="145"/>
      <c r="AT64" s="145"/>
      <c r="AU64" s="145"/>
      <c r="AV64" s="145"/>
      <c r="AW64" s="145"/>
      <c r="AX64" s="145"/>
      <c r="AY64" s="145"/>
      <c r="AZ64" s="145"/>
      <c r="BA64" s="145"/>
      <c r="BB64" s="145"/>
      <c r="BC64" s="145"/>
      <c r="BD64" s="145"/>
      <c r="BE64" s="145"/>
      <c r="BF64" s="145"/>
      <c r="BG64" s="145"/>
      <c r="BH64" s="145"/>
      <c r="BI64" s="145"/>
      <c r="BJ64" s="145"/>
      <c r="BK64" s="145"/>
      <c r="BL64" s="145"/>
      <c r="BM64" s="145"/>
      <c r="BN64" s="145"/>
      <c r="BO64" s="145"/>
      <c r="BP64" s="145"/>
      <c r="BQ64" s="145"/>
      <c r="BR64" s="145"/>
      <c r="BS64" s="145"/>
      <c r="BT64" s="145"/>
      <c r="BU64" s="145"/>
      <c r="BV64" s="145"/>
      <c r="BW64" s="145"/>
      <c r="BX64" s="145"/>
      <c r="BY64" s="145"/>
      <c r="BZ64" s="145"/>
      <c r="CA64" s="145"/>
      <c r="CB64" s="145"/>
      <c r="CC64" s="145"/>
      <c r="CD64" s="145"/>
      <c r="CE64" s="145"/>
      <c r="CF64" s="145"/>
      <c r="CG64" s="145"/>
      <c r="CH64" s="145"/>
      <c r="CI64" s="145"/>
      <c r="CJ64" s="145"/>
      <c r="CK64" s="145"/>
      <c r="CL64" s="145"/>
      <c r="CM64" s="145"/>
      <c r="CN64" s="145"/>
      <c r="CO64" s="145"/>
      <c r="CP64" s="145"/>
      <c r="CQ64" s="145"/>
      <c r="CR64" s="145"/>
      <c r="CS64" s="145"/>
      <c r="CT64" s="145"/>
      <c r="CU64" s="145"/>
      <c r="CV64" s="145"/>
      <c r="CW64" s="145"/>
      <c r="CX64" s="145"/>
      <c r="CY64" s="145"/>
      <c r="CZ64" s="145"/>
      <c r="DA64" s="145"/>
      <c r="DB64" s="145"/>
      <c r="DC64" s="145"/>
      <c r="DD64" s="145"/>
      <c r="DE64" s="145"/>
      <c r="DF64" s="145"/>
      <c r="DG64" s="145"/>
      <c r="DH64" s="145"/>
      <c r="DI64" s="145"/>
      <c r="DJ64" s="145"/>
      <c r="DK64" s="145"/>
      <c r="DL64" s="145"/>
      <c r="DM64" s="145"/>
      <c r="DN64" s="145"/>
      <c r="DO64" s="145"/>
      <c r="DP64" s="145"/>
      <c r="DQ64" s="145"/>
      <c r="DR64" s="145"/>
      <c r="DS64" s="145"/>
      <c r="DT64" s="145"/>
      <c r="DU64" s="145"/>
      <c r="DV64" s="145"/>
      <c r="DW64" s="145"/>
      <c r="DX64" s="145"/>
      <c r="DY64" s="145"/>
      <c r="DZ64" s="145"/>
      <c r="EA64" s="145"/>
      <c r="EB64" s="145"/>
      <c r="EC64" s="145"/>
      <c r="ED64" s="145"/>
      <c r="EE64" s="145"/>
      <c r="EF64" s="145"/>
      <c r="EG64" s="145"/>
      <c r="EH64" s="145"/>
      <c r="EI64" s="145"/>
      <c r="EJ64" s="145"/>
      <c r="EK64" s="145"/>
      <c r="EL64" s="145"/>
      <c r="EM64" s="145"/>
      <c r="EN64" s="145"/>
      <c r="EO64" s="145"/>
      <c r="EP64" s="145"/>
      <c r="EQ64" s="145"/>
      <c r="ER64" s="145"/>
      <c r="ES64" s="145"/>
      <c r="ET64" s="145"/>
      <c r="EU64" s="145"/>
      <c r="EV64" s="145"/>
      <c r="EW64" s="145"/>
      <c r="EX64" s="145"/>
      <c r="EY64" s="145"/>
      <c r="EZ64" s="145"/>
      <c r="FA64" s="145"/>
      <c r="FB64" s="145"/>
      <c r="FC64" s="145"/>
      <c r="FD64" s="145"/>
      <c r="FE64" s="145"/>
      <c r="FF64" s="145"/>
      <c r="FG64" s="145"/>
      <c r="FH64" s="145"/>
      <c r="FI64" s="145"/>
      <c r="FJ64" s="145"/>
      <c r="FK64" s="145"/>
      <c r="FL64" s="145"/>
      <c r="FM64" s="145"/>
      <c r="FN64" s="145"/>
      <c r="FO64" s="145"/>
      <c r="FP64" s="145"/>
      <c r="FQ64" s="145"/>
      <c r="FR64" s="145"/>
      <c r="FS64" s="145"/>
      <c r="FT64" s="145"/>
      <c r="FU64" s="145"/>
      <c r="FV64" s="145"/>
      <c r="FW64" s="145"/>
      <c r="FX64" s="145"/>
      <c r="FY64" s="145"/>
      <c r="FZ64" s="145"/>
      <c r="GA64" s="145"/>
      <c r="GB64" s="145"/>
      <c r="GC64" s="145"/>
    </row>
    <row r="65" customFormat="false" ht="18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  <c r="AD65" s="145"/>
      <c r="AE65" s="145"/>
      <c r="AF65" s="145"/>
      <c r="AG65" s="145"/>
      <c r="AH65" s="145"/>
      <c r="AI65" s="145"/>
      <c r="AJ65" s="145"/>
      <c r="AK65" s="145"/>
      <c r="AL65" s="145"/>
      <c r="AM65" s="145"/>
      <c r="AN65" s="145"/>
      <c r="AO65" s="145"/>
      <c r="AP65" s="145"/>
      <c r="AQ65" s="145"/>
      <c r="AR65" s="145"/>
      <c r="AS65" s="145"/>
      <c r="AT65" s="145"/>
      <c r="AU65" s="145"/>
      <c r="AV65" s="145"/>
      <c r="AW65" s="145"/>
      <c r="AX65" s="145"/>
      <c r="AY65" s="145"/>
      <c r="AZ65" s="145"/>
      <c r="BA65" s="145"/>
      <c r="BB65" s="145"/>
      <c r="BC65" s="145"/>
      <c r="BD65" s="145"/>
      <c r="BE65" s="145"/>
      <c r="BF65" s="145"/>
      <c r="BG65" s="145"/>
      <c r="BH65" s="145"/>
      <c r="BI65" s="145"/>
      <c r="BJ65" s="145"/>
      <c r="BK65" s="145"/>
      <c r="BL65" s="145"/>
      <c r="BM65" s="145"/>
      <c r="BN65" s="145"/>
      <c r="BO65" s="145"/>
      <c r="BP65" s="145"/>
      <c r="BQ65" s="145"/>
      <c r="BR65" s="145"/>
      <c r="BS65" s="145"/>
      <c r="BT65" s="145"/>
      <c r="BU65" s="145"/>
      <c r="BV65" s="145"/>
      <c r="BW65" s="145"/>
      <c r="BX65" s="145"/>
      <c r="BY65" s="145"/>
      <c r="BZ65" s="145"/>
      <c r="CA65" s="145"/>
      <c r="CB65" s="145"/>
      <c r="CC65" s="145"/>
      <c r="CD65" s="145"/>
      <c r="CE65" s="145"/>
      <c r="CF65" s="145"/>
      <c r="CG65" s="145"/>
      <c r="CH65" s="145"/>
      <c r="CI65" s="145"/>
      <c r="CJ65" s="145"/>
      <c r="CK65" s="145"/>
      <c r="CL65" s="145"/>
      <c r="CM65" s="145"/>
      <c r="CN65" s="145"/>
      <c r="CO65" s="145"/>
      <c r="CP65" s="145"/>
      <c r="CQ65" s="145"/>
      <c r="CR65" s="145"/>
      <c r="CS65" s="145"/>
      <c r="CT65" s="145"/>
      <c r="CU65" s="145"/>
      <c r="CV65" s="145"/>
      <c r="CW65" s="145"/>
      <c r="CX65" s="145"/>
      <c r="CY65" s="145"/>
      <c r="CZ65" s="145"/>
      <c r="DA65" s="145"/>
      <c r="DB65" s="145"/>
      <c r="DC65" s="145"/>
      <c r="DD65" s="145"/>
      <c r="DE65" s="145"/>
      <c r="DF65" s="145"/>
      <c r="DG65" s="145"/>
      <c r="DH65" s="145"/>
      <c r="DI65" s="145"/>
      <c r="DJ65" s="145"/>
      <c r="DK65" s="145"/>
      <c r="DL65" s="145"/>
      <c r="DM65" s="145"/>
      <c r="DN65" s="145"/>
      <c r="DO65" s="145"/>
      <c r="DP65" s="145"/>
      <c r="DQ65" s="145"/>
      <c r="DR65" s="145"/>
      <c r="DS65" s="145"/>
      <c r="DT65" s="145"/>
      <c r="DU65" s="145"/>
      <c r="DV65" s="145"/>
      <c r="DW65" s="145"/>
      <c r="DX65" s="145"/>
      <c r="DY65" s="145"/>
      <c r="DZ65" s="145"/>
      <c r="EA65" s="145"/>
      <c r="EB65" s="145"/>
      <c r="EC65" s="145"/>
      <c r="ED65" s="145"/>
      <c r="EE65" s="145"/>
      <c r="EF65" s="145"/>
      <c r="EG65" s="145"/>
      <c r="EH65" s="145"/>
      <c r="EI65" s="145"/>
      <c r="EJ65" s="145"/>
      <c r="EK65" s="145"/>
      <c r="EL65" s="145"/>
      <c r="EM65" s="145"/>
      <c r="EN65" s="145"/>
      <c r="EO65" s="145"/>
      <c r="EP65" s="145"/>
      <c r="EQ65" s="145"/>
      <c r="ER65" s="145"/>
      <c r="ES65" s="145"/>
      <c r="ET65" s="145"/>
      <c r="EU65" s="145"/>
      <c r="EV65" s="145"/>
      <c r="EW65" s="145"/>
      <c r="EX65" s="145"/>
      <c r="EY65" s="145"/>
      <c r="EZ65" s="145"/>
      <c r="FA65" s="145"/>
      <c r="FB65" s="145"/>
      <c r="FC65" s="145"/>
      <c r="FD65" s="145"/>
      <c r="FE65" s="145"/>
      <c r="FF65" s="145"/>
      <c r="FG65" s="145"/>
      <c r="FH65" s="145"/>
      <c r="FI65" s="145"/>
      <c r="FJ65" s="145"/>
      <c r="FK65" s="145"/>
      <c r="FL65" s="145"/>
      <c r="FM65" s="145"/>
      <c r="FN65" s="145"/>
      <c r="FO65" s="145"/>
      <c r="FP65" s="145"/>
      <c r="FQ65" s="145"/>
      <c r="FR65" s="145"/>
      <c r="FS65" s="145"/>
      <c r="FT65" s="145"/>
      <c r="FU65" s="145"/>
      <c r="FV65" s="145"/>
      <c r="FW65" s="145"/>
      <c r="FX65" s="145"/>
      <c r="FY65" s="145"/>
      <c r="FZ65" s="145"/>
      <c r="GA65" s="145"/>
      <c r="GB65" s="145"/>
      <c r="GC65" s="145"/>
    </row>
    <row r="66" customFormat="false" ht="18.75" hidden="false" customHeight="false" outlineLevel="0" collapsed="false">
      <c r="E66" s="145"/>
      <c r="F66" s="145"/>
      <c r="G66" s="145"/>
      <c r="H66" s="145"/>
      <c r="I66" s="145"/>
      <c r="J66" s="145"/>
      <c r="K66" s="145"/>
      <c r="L66" s="145"/>
      <c r="M66" s="145"/>
      <c r="N66" s="145"/>
      <c r="O66" s="145"/>
      <c r="P66" s="145"/>
      <c r="Q66" s="145"/>
      <c r="R66" s="145"/>
      <c r="S66" s="145"/>
      <c r="T66" s="145"/>
      <c r="U66" s="145"/>
      <c r="V66" s="145"/>
      <c r="W66" s="145"/>
      <c r="X66" s="145"/>
      <c r="Y66" s="145"/>
      <c r="Z66" s="145"/>
      <c r="AA66" s="145"/>
      <c r="AB66" s="145"/>
      <c r="AC66" s="145"/>
      <c r="AD66" s="145"/>
      <c r="AE66" s="145"/>
      <c r="AF66" s="145"/>
      <c r="AG66" s="145"/>
      <c r="AH66" s="145"/>
      <c r="AI66" s="145"/>
      <c r="AJ66" s="145"/>
      <c r="AK66" s="145"/>
      <c r="AL66" s="145"/>
      <c r="AM66" s="145"/>
      <c r="AN66" s="145"/>
      <c r="AO66" s="145"/>
      <c r="AP66" s="145"/>
      <c r="AQ66" s="145"/>
      <c r="AR66" s="145"/>
      <c r="AS66" s="145"/>
      <c r="AT66" s="145"/>
      <c r="AU66" s="145"/>
      <c r="AV66" s="145"/>
      <c r="AW66" s="145"/>
      <c r="AX66" s="145"/>
      <c r="AY66" s="145"/>
      <c r="AZ66" s="145"/>
      <c r="BA66" s="145"/>
      <c r="BB66" s="145"/>
      <c r="BC66" s="145"/>
      <c r="BD66" s="145"/>
      <c r="BE66" s="145"/>
      <c r="BF66" s="145"/>
      <c r="BG66" s="145"/>
      <c r="BH66" s="145"/>
      <c r="BI66" s="145"/>
      <c r="BJ66" s="145"/>
      <c r="BK66" s="145"/>
      <c r="BL66" s="145"/>
      <c r="BM66" s="145"/>
      <c r="BN66" s="145"/>
      <c r="BO66" s="145"/>
      <c r="BP66" s="145"/>
      <c r="BQ66" s="145"/>
      <c r="BR66" s="145"/>
      <c r="BS66" s="145"/>
      <c r="BT66" s="145"/>
      <c r="BU66" s="145"/>
      <c r="BV66" s="145"/>
      <c r="BW66" s="145"/>
      <c r="BX66" s="145"/>
      <c r="BY66" s="145"/>
      <c r="BZ66" s="145"/>
      <c r="CA66" s="145"/>
      <c r="CB66" s="145"/>
      <c r="CC66" s="145"/>
      <c r="CD66" s="145"/>
      <c r="CE66" s="145"/>
      <c r="CF66" s="145"/>
      <c r="CG66" s="145"/>
      <c r="CH66" s="145"/>
      <c r="CI66" s="145"/>
      <c r="CJ66" s="145"/>
      <c r="CK66" s="145"/>
      <c r="CL66" s="145"/>
      <c r="CM66" s="145"/>
      <c r="CN66" s="145"/>
      <c r="CO66" s="145"/>
      <c r="CP66" s="145"/>
      <c r="CQ66" s="145"/>
      <c r="CR66" s="145"/>
      <c r="CS66" s="145"/>
      <c r="CT66" s="145"/>
      <c r="CU66" s="145"/>
      <c r="CV66" s="145"/>
      <c r="CW66" s="145"/>
      <c r="CX66" s="145"/>
      <c r="CY66" s="145"/>
      <c r="CZ66" s="145"/>
      <c r="DA66" s="145"/>
      <c r="DB66" s="145"/>
      <c r="DC66" s="145"/>
      <c r="DD66" s="145"/>
      <c r="DE66" s="145"/>
      <c r="DF66" s="145"/>
      <c r="DG66" s="145"/>
      <c r="DH66" s="145"/>
      <c r="DI66" s="145"/>
      <c r="DJ66" s="145"/>
      <c r="DK66" s="145"/>
      <c r="DL66" s="145"/>
      <c r="DM66" s="145"/>
      <c r="DN66" s="145"/>
      <c r="DO66" s="145"/>
      <c r="DP66" s="145"/>
      <c r="DQ66" s="145"/>
      <c r="DR66" s="145"/>
      <c r="DS66" s="145"/>
      <c r="DT66" s="145"/>
      <c r="DU66" s="145"/>
      <c r="DV66" s="145"/>
      <c r="DW66" s="145"/>
      <c r="DX66" s="145"/>
      <c r="DY66" s="145"/>
      <c r="DZ66" s="145"/>
      <c r="EA66" s="145"/>
      <c r="EB66" s="145"/>
      <c r="EC66" s="145"/>
      <c r="ED66" s="145"/>
      <c r="EE66" s="145"/>
      <c r="EF66" s="145"/>
      <c r="EG66" s="145"/>
      <c r="EH66" s="145"/>
      <c r="EI66" s="145"/>
      <c r="EJ66" s="145"/>
      <c r="EK66" s="145"/>
      <c r="EL66" s="145"/>
      <c r="EM66" s="145"/>
      <c r="EN66" s="145"/>
      <c r="EO66" s="145"/>
      <c r="EP66" s="145"/>
      <c r="EQ66" s="145"/>
      <c r="ER66" s="145"/>
      <c r="ES66" s="145"/>
      <c r="ET66" s="145"/>
      <c r="EU66" s="145"/>
      <c r="EV66" s="145"/>
      <c r="EW66" s="145"/>
      <c r="EX66" s="145"/>
      <c r="EY66" s="145"/>
      <c r="EZ66" s="145"/>
      <c r="FA66" s="145"/>
      <c r="FB66" s="145"/>
      <c r="FC66" s="145"/>
      <c r="FD66" s="145"/>
      <c r="FE66" s="145"/>
      <c r="FF66" s="145"/>
      <c r="FG66" s="145"/>
      <c r="FH66" s="145"/>
      <c r="FI66" s="145"/>
      <c r="FJ66" s="145"/>
      <c r="FK66" s="145"/>
      <c r="FL66" s="145"/>
      <c r="FM66" s="145"/>
      <c r="FN66" s="145"/>
      <c r="FO66" s="145"/>
      <c r="FP66" s="145"/>
      <c r="FQ66" s="145"/>
      <c r="FR66" s="145"/>
      <c r="FS66" s="145"/>
      <c r="FT66" s="145"/>
      <c r="FU66" s="145"/>
      <c r="FV66" s="145"/>
      <c r="FW66" s="145"/>
      <c r="FX66" s="145"/>
      <c r="FY66" s="145"/>
      <c r="FZ66" s="145"/>
      <c r="GA66" s="145"/>
      <c r="GB66" s="145"/>
      <c r="GC66" s="145"/>
    </row>
    <row r="67" customFormat="false" ht="18.75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45"/>
      <c r="P67" s="145"/>
      <c r="Q67" s="145"/>
      <c r="R67" s="145"/>
      <c r="S67" s="145"/>
      <c r="T67" s="145"/>
      <c r="U67" s="145"/>
      <c r="V67" s="145"/>
      <c r="W67" s="145"/>
      <c r="X67" s="145"/>
      <c r="Y67" s="145"/>
      <c r="Z67" s="145"/>
      <c r="AA67" s="145"/>
      <c r="AB67" s="145"/>
      <c r="AC67" s="145"/>
      <c r="AD67" s="145"/>
      <c r="AE67" s="145"/>
      <c r="AF67" s="145"/>
      <c r="AG67" s="145"/>
      <c r="AH67" s="145"/>
      <c r="AI67" s="145"/>
      <c r="AJ67" s="145"/>
      <c r="AK67" s="145"/>
      <c r="AL67" s="145"/>
      <c r="AM67" s="145"/>
      <c r="AN67" s="145"/>
      <c r="AO67" s="145"/>
      <c r="AP67" s="145"/>
      <c r="AQ67" s="145"/>
      <c r="AR67" s="145"/>
      <c r="AS67" s="145"/>
      <c r="AT67" s="145"/>
      <c r="AU67" s="145"/>
      <c r="AV67" s="145"/>
      <c r="AW67" s="145"/>
      <c r="AX67" s="145"/>
      <c r="AY67" s="145"/>
      <c r="AZ67" s="145"/>
      <c r="BA67" s="145"/>
      <c r="BB67" s="145"/>
      <c r="BC67" s="145"/>
      <c r="BD67" s="145"/>
      <c r="BE67" s="145"/>
      <c r="BF67" s="145"/>
      <c r="BG67" s="145"/>
      <c r="BH67" s="145"/>
      <c r="BI67" s="145"/>
      <c r="BJ67" s="145"/>
      <c r="BK67" s="145"/>
      <c r="BL67" s="145"/>
      <c r="BM67" s="145"/>
      <c r="BN67" s="145"/>
      <c r="BO67" s="145"/>
      <c r="BP67" s="145"/>
      <c r="BQ67" s="145"/>
      <c r="BR67" s="145"/>
      <c r="BS67" s="145"/>
      <c r="BT67" s="145"/>
      <c r="BU67" s="145"/>
      <c r="BV67" s="145"/>
      <c r="BW67" s="145"/>
      <c r="BX67" s="145"/>
      <c r="BY67" s="145"/>
      <c r="BZ67" s="145"/>
      <c r="CA67" s="145"/>
      <c r="CB67" s="145"/>
      <c r="CC67" s="145"/>
      <c r="CD67" s="145"/>
      <c r="CE67" s="145"/>
      <c r="CF67" s="145"/>
      <c r="CG67" s="145"/>
      <c r="CH67" s="145"/>
      <c r="CI67" s="145"/>
      <c r="CJ67" s="145"/>
      <c r="CK67" s="145"/>
      <c r="CL67" s="145"/>
      <c r="CM67" s="145"/>
      <c r="CN67" s="145"/>
      <c r="CO67" s="145"/>
      <c r="CP67" s="145"/>
      <c r="CQ67" s="145"/>
      <c r="CR67" s="145"/>
      <c r="CS67" s="145"/>
      <c r="CT67" s="145"/>
      <c r="CU67" s="145"/>
      <c r="CV67" s="145"/>
      <c r="CW67" s="145"/>
      <c r="CX67" s="145"/>
      <c r="CY67" s="145"/>
      <c r="CZ67" s="145"/>
      <c r="DA67" s="145"/>
      <c r="DB67" s="145"/>
      <c r="DC67" s="145"/>
      <c r="DD67" s="145"/>
      <c r="DE67" s="145"/>
      <c r="DF67" s="145"/>
      <c r="DG67" s="145"/>
      <c r="DH67" s="145"/>
      <c r="DI67" s="145"/>
      <c r="DJ67" s="145"/>
      <c r="DK67" s="145"/>
      <c r="DL67" s="145"/>
      <c r="DM67" s="145"/>
      <c r="DN67" s="145"/>
      <c r="DO67" s="145"/>
      <c r="DP67" s="145"/>
      <c r="DQ67" s="145"/>
      <c r="DR67" s="145"/>
      <c r="DS67" s="145"/>
      <c r="DT67" s="145"/>
      <c r="DU67" s="145"/>
      <c r="DV67" s="145"/>
      <c r="DW67" s="145"/>
      <c r="DX67" s="145"/>
      <c r="DY67" s="145"/>
      <c r="DZ67" s="145"/>
      <c r="EA67" s="145"/>
      <c r="EB67" s="145"/>
      <c r="EC67" s="145"/>
      <c r="ED67" s="145"/>
      <c r="EE67" s="145"/>
      <c r="EF67" s="145"/>
      <c r="EG67" s="145"/>
      <c r="EH67" s="145"/>
      <c r="EI67" s="145"/>
      <c r="EJ67" s="145"/>
      <c r="EK67" s="145"/>
      <c r="EL67" s="145"/>
      <c r="EM67" s="145"/>
      <c r="EN67" s="145"/>
      <c r="EO67" s="145"/>
      <c r="EP67" s="145"/>
      <c r="EQ67" s="145"/>
      <c r="ER67" s="145"/>
      <c r="ES67" s="145"/>
      <c r="ET67" s="145"/>
      <c r="EU67" s="145"/>
      <c r="EV67" s="145"/>
      <c r="EW67" s="145"/>
      <c r="EX67" s="145"/>
      <c r="EY67" s="145"/>
      <c r="EZ67" s="145"/>
      <c r="FA67" s="145"/>
      <c r="FB67" s="145"/>
      <c r="FC67" s="145"/>
      <c r="FD67" s="145"/>
      <c r="FE67" s="145"/>
      <c r="FF67" s="145"/>
      <c r="FG67" s="145"/>
      <c r="FH67" s="145"/>
      <c r="FI67" s="145"/>
      <c r="FJ67" s="145"/>
      <c r="FK67" s="145"/>
      <c r="FL67" s="145"/>
      <c r="FM67" s="145"/>
      <c r="FN67" s="145"/>
      <c r="FO67" s="145"/>
      <c r="FP67" s="145"/>
      <c r="FQ67" s="145"/>
      <c r="FR67" s="145"/>
      <c r="FS67" s="145"/>
      <c r="FT67" s="145"/>
      <c r="FU67" s="145"/>
      <c r="FV67" s="145"/>
      <c r="FW67" s="145"/>
      <c r="FX67" s="145"/>
      <c r="FY67" s="145"/>
      <c r="FZ67" s="145"/>
      <c r="GA67" s="145"/>
      <c r="GB67" s="145"/>
      <c r="GC67" s="145"/>
    </row>
    <row r="68" customFormat="false" ht="18.75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45"/>
      <c r="P68" s="145"/>
      <c r="Q68" s="145"/>
      <c r="R68" s="145"/>
      <c r="S68" s="145"/>
      <c r="T68" s="145"/>
      <c r="U68" s="145"/>
      <c r="V68" s="145"/>
      <c r="W68" s="145"/>
      <c r="X68" s="145"/>
      <c r="Y68" s="145"/>
      <c r="Z68" s="145"/>
      <c r="AA68" s="145"/>
      <c r="AB68" s="145"/>
      <c r="AC68" s="145"/>
      <c r="AD68" s="145"/>
      <c r="AE68" s="145"/>
      <c r="AF68" s="145"/>
      <c r="AG68" s="145"/>
      <c r="AH68" s="145"/>
      <c r="AI68" s="145"/>
      <c r="AJ68" s="145"/>
      <c r="AK68" s="145"/>
      <c r="AL68" s="145"/>
      <c r="AM68" s="145"/>
      <c r="AN68" s="145"/>
      <c r="AO68" s="145"/>
      <c r="AP68" s="145"/>
      <c r="AQ68" s="145"/>
      <c r="AR68" s="145"/>
      <c r="AS68" s="145"/>
      <c r="AT68" s="145"/>
      <c r="AU68" s="145"/>
      <c r="AV68" s="145"/>
      <c r="AW68" s="145"/>
      <c r="AX68" s="145"/>
      <c r="AY68" s="145"/>
      <c r="AZ68" s="145"/>
      <c r="BA68" s="145"/>
      <c r="BB68" s="145"/>
      <c r="BC68" s="145"/>
      <c r="BD68" s="145"/>
      <c r="BE68" s="145"/>
      <c r="BF68" s="145"/>
      <c r="BG68" s="145"/>
      <c r="BH68" s="145"/>
      <c r="BI68" s="145"/>
      <c r="BJ68" s="145"/>
      <c r="BK68" s="145"/>
      <c r="BL68" s="145"/>
      <c r="BM68" s="145"/>
      <c r="BN68" s="145"/>
      <c r="BO68" s="145"/>
      <c r="BP68" s="145"/>
      <c r="BQ68" s="145"/>
      <c r="BR68" s="145"/>
      <c r="BS68" s="145"/>
      <c r="BT68" s="145"/>
      <c r="BU68" s="145"/>
      <c r="BV68" s="145"/>
      <c r="BW68" s="145"/>
      <c r="BX68" s="145"/>
      <c r="BY68" s="145"/>
      <c r="BZ68" s="145"/>
      <c r="CA68" s="145"/>
      <c r="CB68" s="145"/>
      <c r="CC68" s="145"/>
      <c r="CD68" s="145"/>
      <c r="CE68" s="145"/>
      <c r="CF68" s="145"/>
      <c r="CG68" s="145"/>
      <c r="CH68" s="145"/>
      <c r="CI68" s="145"/>
      <c r="CJ68" s="145"/>
      <c r="CK68" s="145"/>
      <c r="CL68" s="145"/>
      <c r="CM68" s="145"/>
      <c r="CN68" s="145"/>
      <c r="CO68" s="145"/>
      <c r="CP68" s="145"/>
      <c r="CQ68" s="145"/>
      <c r="CR68" s="145"/>
      <c r="CS68" s="145"/>
      <c r="CT68" s="145"/>
      <c r="CU68" s="145"/>
      <c r="CV68" s="145"/>
      <c r="CW68" s="145"/>
      <c r="CX68" s="145"/>
      <c r="CY68" s="145"/>
      <c r="CZ68" s="145"/>
      <c r="DA68" s="145"/>
      <c r="DB68" s="145"/>
      <c r="DC68" s="145"/>
      <c r="DD68" s="145"/>
      <c r="DE68" s="145"/>
      <c r="DF68" s="145"/>
      <c r="DG68" s="145"/>
      <c r="DH68" s="145"/>
      <c r="DI68" s="145"/>
      <c r="DJ68" s="145"/>
      <c r="DK68" s="145"/>
      <c r="DL68" s="145"/>
      <c r="DM68" s="145"/>
      <c r="DN68" s="145"/>
      <c r="DO68" s="145"/>
      <c r="DP68" s="145"/>
      <c r="DQ68" s="145"/>
      <c r="DR68" s="145"/>
      <c r="DS68" s="145"/>
      <c r="DT68" s="145"/>
      <c r="DU68" s="145"/>
      <c r="DV68" s="145"/>
      <c r="DW68" s="145"/>
      <c r="DX68" s="145"/>
      <c r="DY68" s="145"/>
      <c r="DZ68" s="145"/>
      <c r="EA68" s="145"/>
      <c r="EB68" s="145"/>
      <c r="EC68" s="145"/>
      <c r="ED68" s="145"/>
      <c r="EE68" s="145"/>
      <c r="EF68" s="145"/>
      <c r="EG68" s="145"/>
      <c r="EH68" s="145"/>
      <c r="EI68" s="145"/>
      <c r="EJ68" s="145"/>
      <c r="EK68" s="145"/>
      <c r="EL68" s="145"/>
      <c r="EM68" s="145"/>
      <c r="EN68" s="145"/>
      <c r="EO68" s="145"/>
      <c r="EP68" s="145"/>
      <c r="EQ68" s="145"/>
      <c r="ER68" s="145"/>
      <c r="ES68" s="145"/>
      <c r="ET68" s="145"/>
      <c r="EU68" s="145"/>
      <c r="EV68" s="145"/>
      <c r="EW68" s="145"/>
      <c r="EX68" s="145"/>
      <c r="EY68" s="145"/>
      <c r="EZ68" s="145"/>
      <c r="FA68" s="145"/>
      <c r="FB68" s="145"/>
      <c r="FC68" s="145"/>
      <c r="FD68" s="145"/>
      <c r="FE68" s="145"/>
      <c r="FF68" s="145"/>
      <c r="FG68" s="145"/>
      <c r="FH68" s="145"/>
      <c r="FI68" s="145"/>
      <c r="FJ68" s="145"/>
      <c r="FK68" s="145"/>
      <c r="FL68" s="145"/>
      <c r="FM68" s="145"/>
      <c r="FN68" s="145"/>
      <c r="FO68" s="145"/>
      <c r="FP68" s="145"/>
      <c r="FQ68" s="145"/>
      <c r="FR68" s="145"/>
      <c r="FS68" s="145"/>
      <c r="FT68" s="145"/>
      <c r="FU68" s="145"/>
      <c r="FV68" s="145"/>
      <c r="FW68" s="145"/>
      <c r="FX68" s="145"/>
      <c r="FY68" s="145"/>
      <c r="FZ68" s="145"/>
      <c r="GA68" s="145"/>
      <c r="GB68" s="145"/>
      <c r="GC68" s="145"/>
    </row>
    <row r="69" customFormat="false" ht="18.75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45"/>
      <c r="P69" s="145"/>
      <c r="Q69" s="145"/>
      <c r="R69" s="145"/>
      <c r="S69" s="145"/>
      <c r="T69" s="145"/>
      <c r="U69" s="145"/>
      <c r="V69" s="145"/>
      <c r="W69" s="145"/>
      <c r="X69" s="145"/>
      <c r="Y69" s="145"/>
      <c r="Z69" s="145"/>
      <c r="AA69" s="145"/>
      <c r="AB69" s="145"/>
      <c r="AC69" s="145"/>
      <c r="AD69" s="145"/>
      <c r="AE69" s="145"/>
      <c r="AF69" s="145"/>
      <c r="AG69" s="145"/>
      <c r="AH69" s="145"/>
      <c r="AI69" s="145"/>
      <c r="AJ69" s="145"/>
      <c r="AK69" s="145"/>
      <c r="AL69" s="145"/>
      <c r="AM69" s="145"/>
      <c r="AN69" s="145"/>
      <c r="AO69" s="145"/>
      <c r="AP69" s="145"/>
      <c r="AQ69" s="145"/>
      <c r="AR69" s="145"/>
      <c r="AS69" s="145"/>
      <c r="AT69" s="145"/>
      <c r="AU69" s="145"/>
      <c r="AV69" s="145"/>
      <c r="AW69" s="145"/>
      <c r="AX69" s="145"/>
      <c r="AY69" s="145"/>
      <c r="AZ69" s="145"/>
      <c r="BA69" s="145"/>
      <c r="BB69" s="145"/>
      <c r="BC69" s="145"/>
      <c r="BD69" s="145"/>
      <c r="BE69" s="145"/>
      <c r="BF69" s="145"/>
      <c r="BG69" s="145"/>
      <c r="BH69" s="145"/>
      <c r="BI69" s="145"/>
      <c r="BJ69" s="145"/>
      <c r="BK69" s="145"/>
      <c r="BL69" s="145"/>
      <c r="BM69" s="145"/>
      <c r="BN69" s="145"/>
      <c r="BO69" s="145"/>
      <c r="BP69" s="145"/>
      <c r="BQ69" s="145"/>
      <c r="BR69" s="145"/>
      <c r="BS69" s="145"/>
      <c r="BT69" s="145"/>
      <c r="BU69" s="145"/>
      <c r="BV69" s="145"/>
      <c r="BW69" s="145"/>
      <c r="BX69" s="145"/>
      <c r="BY69" s="145"/>
      <c r="BZ69" s="145"/>
      <c r="CA69" s="145"/>
      <c r="CB69" s="145"/>
      <c r="CC69" s="145"/>
      <c r="CD69" s="145"/>
      <c r="CE69" s="145"/>
      <c r="CF69" s="145"/>
      <c r="CG69" s="145"/>
      <c r="CH69" s="145"/>
      <c r="CI69" s="145"/>
      <c r="CJ69" s="145"/>
      <c r="CK69" s="145"/>
      <c r="CL69" s="145"/>
      <c r="CM69" s="145"/>
      <c r="CN69" s="145"/>
      <c r="CO69" s="145"/>
      <c r="CP69" s="145"/>
      <c r="CQ69" s="145"/>
      <c r="CR69" s="145"/>
      <c r="CS69" s="145"/>
      <c r="CT69" s="145"/>
      <c r="CU69" s="145"/>
      <c r="CV69" s="145"/>
      <c r="CW69" s="145"/>
      <c r="CX69" s="145"/>
      <c r="CY69" s="145"/>
      <c r="CZ69" s="145"/>
      <c r="DA69" s="145"/>
      <c r="DB69" s="145"/>
      <c r="DC69" s="145"/>
      <c r="DD69" s="145"/>
      <c r="DE69" s="145"/>
      <c r="DF69" s="145"/>
      <c r="DG69" s="145"/>
      <c r="DH69" s="145"/>
      <c r="DI69" s="145"/>
      <c r="DJ69" s="145"/>
      <c r="DK69" s="145"/>
      <c r="DL69" s="145"/>
      <c r="DM69" s="145"/>
      <c r="DN69" s="145"/>
      <c r="DO69" s="145"/>
      <c r="DP69" s="145"/>
      <c r="DQ69" s="145"/>
      <c r="DR69" s="145"/>
      <c r="DS69" s="145"/>
      <c r="DT69" s="145"/>
      <c r="DU69" s="145"/>
      <c r="DV69" s="145"/>
      <c r="DW69" s="145"/>
      <c r="DX69" s="145"/>
      <c r="DY69" s="145"/>
      <c r="DZ69" s="145"/>
      <c r="EA69" s="145"/>
      <c r="EB69" s="145"/>
      <c r="EC69" s="145"/>
      <c r="ED69" s="145"/>
      <c r="EE69" s="145"/>
      <c r="EF69" s="145"/>
      <c r="EG69" s="145"/>
      <c r="EH69" s="145"/>
      <c r="EI69" s="145"/>
      <c r="EJ69" s="145"/>
      <c r="EK69" s="145"/>
      <c r="EL69" s="145"/>
      <c r="EM69" s="145"/>
      <c r="EN69" s="145"/>
      <c r="EO69" s="145"/>
      <c r="EP69" s="145"/>
      <c r="EQ69" s="145"/>
      <c r="ER69" s="145"/>
      <c r="ES69" s="145"/>
      <c r="ET69" s="145"/>
      <c r="EU69" s="145"/>
      <c r="EV69" s="145"/>
      <c r="EW69" s="145"/>
      <c r="EX69" s="145"/>
      <c r="EY69" s="145"/>
      <c r="EZ69" s="145"/>
      <c r="FA69" s="145"/>
      <c r="FB69" s="145"/>
      <c r="FC69" s="145"/>
      <c r="FD69" s="145"/>
      <c r="FE69" s="145"/>
      <c r="FF69" s="145"/>
      <c r="FG69" s="145"/>
      <c r="FH69" s="145"/>
      <c r="FI69" s="145"/>
      <c r="FJ69" s="145"/>
      <c r="FK69" s="145"/>
      <c r="FL69" s="145"/>
      <c r="FM69" s="145"/>
      <c r="FN69" s="145"/>
      <c r="FO69" s="145"/>
      <c r="FP69" s="145"/>
      <c r="FQ69" s="145"/>
      <c r="FR69" s="145"/>
      <c r="FS69" s="145"/>
      <c r="FT69" s="145"/>
      <c r="FU69" s="145"/>
      <c r="FV69" s="145"/>
      <c r="FW69" s="145"/>
      <c r="FX69" s="145"/>
      <c r="FY69" s="145"/>
      <c r="FZ69" s="145"/>
      <c r="GA69" s="145"/>
      <c r="GB69" s="145"/>
      <c r="GC69" s="145"/>
    </row>
    <row r="70" customFormat="false" ht="18.75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45"/>
      <c r="P70" s="145"/>
      <c r="Q70" s="145"/>
      <c r="R70" s="145"/>
      <c r="S70" s="145"/>
      <c r="T70" s="145"/>
      <c r="U70" s="145"/>
      <c r="V70" s="145"/>
      <c r="W70" s="145"/>
      <c r="X70" s="145"/>
      <c r="Y70" s="145"/>
      <c r="Z70" s="145"/>
      <c r="AA70" s="145"/>
      <c r="AB70" s="145"/>
      <c r="AC70" s="145"/>
      <c r="AD70" s="145"/>
      <c r="AE70" s="145"/>
      <c r="AF70" s="145"/>
      <c r="AG70" s="145"/>
      <c r="AH70" s="145"/>
      <c r="AI70" s="145"/>
      <c r="AJ70" s="145"/>
      <c r="AK70" s="145"/>
      <c r="AL70" s="145"/>
      <c r="AM70" s="145"/>
      <c r="AN70" s="145"/>
      <c r="AO70" s="145"/>
      <c r="AP70" s="145"/>
      <c r="AQ70" s="145"/>
      <c r="AR70" s="145"/>
      <c r="AS70" s="145"/>
      <c r="AT70" s="145"/>
      <c r="AU70" s="145"/>
      <c r="AV70" s="145"/>
      <c r="AW70" s="145"/>
      <c r="AX70" s="145"/>
      <c r="AY70" s="145"/>
      <c r="AZ70" s="145"/>
      <c r="BA70" s="145"/>
      <c r="BB70" s="145"/>
      <c r="BC70" s="145"/>
      <c r="BD70" s="145"/>
      <c r="BE70" s="145"/>
      <c r="BF70" s="145"/>
      <c r="BG70" s="145"/>
      <c r="BH70" s="145"/>
      <c r="BI70" s="145"/>
      <c r="BJ70" s="145"/>
      <c r="BK70" s="145"/>
      <c r="BL70" s="145"/>
      <c r="BM70" s="145"/>
      <c r="BN70" s="145"/>
      <c r="BO70" s="145"/>
      <c r="BP70" s="145"/>
      <c r="BQ70" s="145"/>
      <c r="BR70" s="145"/>
      <c r="BS70" s="145"/>
      <c r="BT70" s="145"/>
      <c r="BU70" s="145"/>
      <c r="BV70" s="145"/>
      <c r="BW70" s="145"/>
      <c r="BX70" s="145"/>
      <c r="BY70" s="145"/>
      <c r="BZ70" s="145"/>
      <c r="CA70" s="145"/>
      <c r="CB70" s="145"/>
      <c r="CC70" s="145"/>
      <c r="CD70" s="145"/>
      <c r="CE70" s="145"/>
      <c r="CF70" s="145"/>
      <c r="CG70" s="145"/>
      <c r="CH70" s="145"/>
      <c r="CI70" s="145"/>
      <c r="CJ70" s="145"/>
      <c r="CK70" s="145"/>
      <c r="CL70" s="145"/>
      <c r="CM70" s="145"/>
      <c r="CN70" s="145"/>
      <c r="CO70" s="145"/>
      <c r="CP70" s="145"/>
      <c r="CQ70" s="145"/>
      <c r="CR70" s="145"/>
      <c r="CS70" s="145"/>
      <c r="CT70" s="145"/>
      <c r="CU70" s="145"/>
      <c r="CV70" s="145"/>
      <c r="CW70" s="145"/>
      <c r="CX70" s="145"/>
      <c r="CY70" s="145"/>
      <c r="CZ70" s="145"/>
      <c r="DA70" s="145"/>
      <c r="DB70" s="145"/>
      <c r="DC70" s="145"/>
      <c r="DD70" s="145"/>
      <c r="DE70" s="145"/>
      <c r="DF70" s="145"/>
      <c r="DG70" s="145"/>
      <c r="DH70" s="145"/>
      <c r="DI70" s="145"/>
      <c r="DJ70" s="145"/>
      <c r="DK70" s="145"/>
      <c r="DL70" s="145"/>
      <c r="DM70" s="145"/>
      <c r="DN70" s="145"/>
      <c r="DO70" s="145"/>
      <c r="DP70" s="145"/>
      <c r="DQ70" s="145"/>
      <c r="DR70" s="145"/>
      <c r="DS70" s="145"/>
      <c r="DT70" s="145"/>
      <c r="DU70" s="145"/>
      <c r="DV70" s="145"/>
      <c r="DW70" s="145"/>
      <c r="DX70" s="145"/>
      <c r="DY70" s="145"/>
      <c r="DZ70" s="145"/>
      <c r="EA70" s="145"/>
      <c r="EB70" s="145"/>
      <c r="EC70" s="145"/>
      <c r="ED70" s="145"/>
      <c r="EE70" s="145"/>
      <c r="EF70" s="145"/>
      <c r="EG70" s="145"/>
      <c r="EH70" s="145"/>
      <c r="EI70" s="145"/>
      <c r="EJ70" s="145"/>
      <c r="EK70" s="145"/>
      <c r="EL70" s="145"/>
      <c r="EM70" s="145"/>
      <c r="EN70" s="145"/>
      <c r="EO70" s="145"/>
      <c r="EP70" s="145"/>
      <c r="EQ70" s="145"/>
      <c r="ER70" s="145"/>
      <c r="ES70" s="145"/>
      <c r="ET70" s="145"/>
      <c r="EU70" s="145"/>
      <c r="EV70" s="145"/>
      <c r="EW70" s="145"/>
      <c r="EX70" s="145"/>
      <c r="EY70" s="145"/>
      <c r="EZ70" s="145"/>
      <c r="FA70" s="145"/>
      <c r="FB70" s="145"/>
      <c r="FC70" s="145"/>
      <c r="FD70" s="145"/>
      <c r="FE70" s="145"/>
      <c r="FF70" s="145"/>
      <c r="FG70" s="145"/>
      <c r="FH70" s="145"/>
      <c r="FI70" s="145"/>
      <c r="FJ70" s="145"/>
      <c r="FK70" s="145"/>
      <c r="FL70" s="145"/>
      <c r="FM70" s="145"/>
      <c r="FN70" s="145"/>
      <c r="FO70" s="145"/>
      <c r="FP70" s="145"/>
      <c r="FQ70" s="145"/>
      <c r="FR70" s="145"/>
      <c r="FS70" s="145"/>
      <c r="FT70" s="145"/>
      <c r="FU70" s="145"/>
      <c r="FV70" s="145"/>
      <c r="FW70" s="145"/>
      <c r="FX70" s="145"/>
      <c r="FY70" s="145"/>
      <c r="FZ70" s="145"/>
      <c r="GA70" s="145"/>
      <c r="GB70" s="145"/>
      <c r="GC70" s="145"/>
    </row>
    <row r="71" customFormat="false" ht="18.75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45"/>
      <c r="P71" s="145"/>
      <c r="Q71" s="145"/>
      <c r="R71" s="145"/>
      <c r="S71" s="145"/>
      <c r="T71" s="145"/>
      <c r="U71" s="145"/>
      <c r="V71" s="145"/>
      <c r="W71" s="145"/>
      <c r="X71" s="145"/>
      <c r="Y71" s="145"/>
      <c r="Z71" s="145"/>
      <c r="AA71" s="145"/>
      <c r="AB71" s="145"/>
      <c r="AC71" s="145"/>
      <c r="AD71" s="145"/>
      <c r="AE71" s="145"/>
      <c r="AF71" s="145"/>
      <c r="AG71" s="145"/>
      <c r="AH71" s="145"/>
      <c r="AI71" s="145"/>
      <c r="AJ71" s="145"/>
      <c r="AK71" s="145"/>
      <c r="AL71" s="145"/>
      <c r="AM71" s="145"/>
      <c r="AN71" s="145"/>
      <c r="AO71" s="145"/>
      <c r="AP71" s="145"/>
      <c r="AQ71" s="145"/>
      <c r="AR71" s="145"/>
      <c r="AS71" s="145"/>
      <c r="AT71" s="145"/>
      <c r="AU71" s="145"/>
      <c r="AV71" s="145"/>
      <c r="AW71" s="145"/>
      <c r="AX71" s="145"/>
      <c r="AY71" s="145"/>
      <c r="AZ71" s="145"/>
      <c r="BA71" s="145"/>
      <c r="BB71" s="145"/>
      <c r="BC71" s="145"/>
      <c r="BD71" s="145"/>
      <c r="BE71" s="145"/>
      <c r="BF71" s="145"/>
      <c r="BG71" s="145"/>
      <c r="BH71" s="145"/>
      <c r="BI71" s="145"/>
      <c r="BJ71" s="145"/>
      <c r="BK71" s="145"/>
      <c r="BL71" s="145"/>
      <c r="BM71" s="145"/>
      <c r="BN71" s="145"/>
      <c r="BO71" s="145"/>
      <c r="BP71" s="145"/>
      <c r="BQ71" s="145"/>
      <c r="BR71" s="145"/>
      <c r="BS71" s="145"/>
      <c r="BT71" s="145"/>
      <c r="BU71" s="145"/>
      <c r="BV71" s="145"/>
      <c r="BW71" s="145"/>
      <c r="BX71" s="145"/>
      <c r="BY71" s="145"/>
      <c r="BZ71" s="145"/>
      <c r="CA71" s="145"/>
      <c r="CB71" s="145"/>
      <c r="CC71" s="145"/>
      <c r="CD71" s="145"/>
      <c r="CE71" s="145"/>
      <c r="CF71" s="145"/>
      <c r="CG71" s="145"/>
      <c r="CH71" s="145"/>
      <c r="CI71" s="145"/>
      <c r="CJ71" s="145"/>
      <c r="CK71" s="145"/>
      <c r="CL71" s="145"/>
      <c r="CM71" s="145"/>
      <c r="CN71" s="145"/>
      <c r="CO71" s="145"/>
      <c r="CP71" s="145"/>
      <c r="CQ71" s="145"/>
      <c r="CR71" s="145"/>
      <c r="CS71" s="145"/>
      <c r="CT71" s="145"/>
      <c r="CU71" s="145"/>
      <c r="CV71" s="145"/>
      <c r="CW71" s="145"/>
      <c r="CX71" s="145"/>
      <c r="CY71" s="145"/>
      <c r="CZ71" s="145"/>
      <c r="DA71" s="145"/>
      <c r="DB71" s="145"/>
      <c r="DC71" s="145"/>
      <c r="DD71" s="145"/>
      <c r="DE71" s="145"/>
      <c r="DF71" s="145"/>
      <c r="DG71" s="145"/>
      <c r="DH71" s="145"/>
      <c r="DI71" s="145"/>
      <c r="DJ71" s="145"/>
      <c r="DK71" s="145"/>
      <c r="DL71" s="145"/>
      <c r="DM71" s="145"/>
      <c r="DN71" s="145"/>
      <c r="DO71" s="145"/>
      <c r="DP71" s="145"/>
      <c r="DQ71" s="145"/>
      <c r="DR71" s="145"/>
      <c r="DS71" s="145"/>
      <c r="DT71" s="145"/>
      <c r="DU71" s="145"/>
      <c r="DV71" s="145"/>
      <c r="DW71" s="145"/>
      <c r="DX71" s="145"/>
      <c r="DY71" s="145"/>
      <c r="DZ71" s="145"/>
      <c r="EA71" s="145"/>
      <c r="EB71" s="145"/>
      <c r="EC71" s="145"/>
      <c r="ED71" s="145"/>
      <c r="EE71" s="145"/>
      <c r="EF71" s="145"/>
      <c r="EG71" s="145"/>
      <c r="EH71" s="145"/>
      <c r="EI71" s="145"/>
      <c r="EJ71" s="145"/>
      <c r="EK71" s="145"/>
      <c r="EL71" s="145"/>
      <c r="EM71" s="145"/>
      <c r="EN71" s="145"/>
      <c r="EO71" s="145"/>
      <c r="EP71" s="145"/>
      <c r="EQ71" s="145"/>
      <c r="ER71" s="145"/>
      <c r="ES71" s="145"/>
      <c r="ET71" s="145"/>
      <c r="EU71" s="145"/>
      <c r="EV71" s="145"/>
      <c r="EW71" s="145"/>
      <c r="EX71" s="145"/>
      <c r="EY71" s="145"/>
      <c r="EZ71" s="145"/>
      <c r="FA71" s="145"/>
      <c r="FB71" s="145"/>
      <c r="FC71" s="145"/>
      <c r="FD71" s="145"/>
      <c r="FE71" s="145"/>
      <c r="FF71" s="145"/>
      <c r="FG71" s="145"/>
      <c r="FH71" s="145"/>
      <c r="FI71" s="145"/>
      <c r="FJ71" s="145"/>
      <c r="FK71" s="145"/>
      <c r="FL71" s="145"/>
      <c r="FM71" s="145"/>
      <c r="FN71" s="145"/>
      <c r="FO71" s="145"/>
      <c r="FP71" s="145"/>
      <c r="FQ71" s="145"/>
      <c r="FR71" s="145"/>
      <c r="FS71" s="145"/>
      <c r="FT71" s="145"/>
      <c r="FU71" s="145"/>
      <c r="FV71" s="145"/>
      <c r="FW71" s="145"/>
      <c r="FX71" s="145"/>
      <c r="FY71" s="145"/>
      <c r="FZ71" s="145"/>
      <c r="GA71" s="145"/>
      <c r="GB71" s="145"/>
      <c r="GC71" s="145"/>
    </row>
    <row r="72" customFormat="false" ht="18.75" hidden="false" customHeight="false" outlineLevel="0" collapsed="false">
      <c r="E72" s="145"/>
      <c r="F72" s="145"/>
      <c r="G72" s="145"/>
      <c r="H72" s="145"/>
      <c r="I72" s="145"/>
      <c r="J72" s="145"/>
      <c r="K72" s="145"/>
      <c r="L72" s="145"/>
      <c r="M72" s="145"/>
      <c r="N72" s="145"/>
      <c r="O72" s="145"/>
      <c r="P72" s="145"/>
      <c r="Q72" s="145"/>
      <c r="R72" s="145"/>
      <c r="S72" s="145"/>
      <c r="T72" s="145"/>
      <c r="U72" s="145"/>
      <c r="V72" s="145"/>
      <c r="W72" s="145"/>
      <c r="X72" s="145"/>
      <c r="Y72" s="145"/>
      <c r="Z72" s="145"/>
      <c r="AA72" s="145"/>
      <c r="AB72" s="145"/>
      <c r="AC72" s="145"/>
      <c r="AD72" s="145"/>
      <c r="AE72" s="145"/>
      <c r="AF72" s="145"/>
      <c r="AG72" s="145"/>
      <c r="AH72" s="145"/>
      <c r="AI72" s="145"/>
      <c r="AJ72" s="145"/>
      <c r="AK72" s="145"/>
      <c r="AL72" s="145"/>
      <c r="AM72" s="145"/>
      <c r="AN72" s="145"/>
      <c r="AO72" s="145"/>
      <c r="AP72" s="145"/>
      <c r="AQ72" s="145"/>
      <c r="AR72" s="145"/>
      <c r="AS72" s="145"/>
      <c r="AT72" s="145"/>
      <c r="AU72" s="145"/>
      <c r="AV72" s="145"/>
      <c r="AW72" s="145"/>
      <c r="AX72" s="145"/>
      <c r="AY72" s="145"/>
      <c r="AZ72" s="145"/>
      <c r="BA72" s="145"/>
      <c r="BB72" s="145"/>
      <c r="BC72" s="145"/>
      <c r="BD72" s="145"/>
      <c r="BE72" s="145"/>
      <c r="BF72" s="145"/>
      <c r="BG72" s="145"/>
      <c r="BH72" s="145"/>
      <c r="BI72" s="145"/>
      <c r="BJ72" s="145"/>
      <c r="BK72" s="145"/>
      <c r="BL72" s="145"/>
      <c r="BM72" s="145"/>
      <c r="BN72" s="145"/>
      <c r="BO72" s="145"/>
      <c r="BP72" s="145"/>
      <c r="BQ72" s="145"/>
      <c r="BR72" s="145"/>
      <c r="BS72" s="145"/>
      <c r="BT72" s="145"/>
      <c r="BU72" s="145"/>
      <c r="BV72" s="145"/>
      <c r="BW72" s="145"/>
      <c r="BX72" s="145"/>
      <c r="BY72" s="145"/>
      <c r="BZ72" s="145"/>
      <c r="CA72" s="145"/>
      <c r="CB72" s="145"/>
      <c r="CC72" s="145"/>
      <c r="CD72" s="145"/>
      <c r="CE72" s="145"/>
      <c r="CF72" s="145"/>
      <c r="CG72" s="145"/>
      <c r="CH72" s="145"/>
      <c r="CI72" s="145"/>
      <c r="CJ72" s="145"/>
      <c r="CK72" s="145"/>
      <c r="CL72" s="145"/>
      <c r="CM72" s="145"/>
      <c r="CN72" s="145"/>
      <c r="CO72" s="145"/>
      <c r="CP72" s="145"/>
      <c r="CQ72" s="145"/>
      <c r="CR72" s="145"/>
      <c r="CS72" s="145"/>
      <c r="CT72" s="145"/>
      <c r="CU72" s="145"/>
      <c r="CV72" s="145"/>
      <c r="CW72" s="145"/>
      <c r="CX72" s="145"/>
      <c r="CY72" s="145"/>
      <c r="CZ72" s="145"/>
      <c r="DA72" s="145"/>
      <c r="DB72" s="145"/>
      <c r="DC72" s="145"/>
      <c r="DD72" s="145"/>
      <c r="DE72" s="145"/>
      <c r="DF72" s="145"/>
      <c r="DG72" s="145"/>
      <c r="DH72" s="145"/>
      <c r="DI72" s="145"/>
      <c r="DJ72" s="145"/>
      <c r="DK72" s="145"/>
      <c r="DL72" s="145"/>
      <c r="DM72" s="145"/>
      <c r="DN72" s="145"/>
      <c r="DO72" s="145"/>
      <c r="DP72" s="145"/>
      <c r="DQ72" s="145"/>
      <c r="DR72" s="145"/>
      <c r="DS72" s="145"/>
      <c r="DT72" s="145"/>
      <c r="DU72" s="145"/>
      <c r="DV72" s="145"/>
      <c r="DW72" s="145"/>
      <c r="DX72" s="145"/>
      <c r="DY72" s="145"/>
      <c r="DZ72" s="145"/>
      <c r="EA72" s="145"/>
      <c r="EB72" s="145"/>
      <c r="EC72" s="145"/>
      <c r="ED72" s="145"/>
      <c r="EE72" s="145"/>
      <c r="EF72" s="145"/>
      <c r="EG72" s="145"/>
      <c r="EH72" s="145"/>
      <c r="EI72" s="145"/>
      <c r="EJ72" s="145"/>
      <c r="EK72" s="145"/>
      <c r="EL72" s="145"/>
      <c r="EM72" s="145"/>
      <c r="EN72" s="145"/>
      <c r="EO72" s="145"/>
      <c r="EP72" s="145"/>
      <c r="EQ72" s="145"/>
      <c r="ER72" s="145"/>
      <c r="ES72" s="145"/>
      <c r="ET72" s="145"/>
      <c r="EU72" s="145"/>
      <c r="EV72" s="145"/>
      <c r="EW72" s="145"/>
      <c r="EX72" s="145"/>
      <c r="EY72" s="145"/>
      <c r="EZ72" s="145"/>
      <c r="FA72" s="145"/>
      <c r="FB72" s="145"/>
      <c r="FC72" s="145"/>
      <c r="FD72" s="145"/>
      <c r="FE72" s="145"/>
      <c r="FF72" s="145"/>
      <c r="FG72" s="145"/>
      <c r="FH72" s="145"/>
      <c r="FI72" s="145"/>
      <c r="FJ72" s="145"/>
      <c r="FK72" s="145"/>
      <c r="FL72" s="145"/>
      <c r="FM72" s="145"/>
      <c r="FN72" s="145"/>
      <c r="FO72" s="145"/>
      <c r="FP72" s="145"/>
      <c r="FQ72" s="145"/>
      <c r="FR72" s="145"/>
      <c r="FS72" s="145"/>
      <c r="FT72" s="145"/>
      <c r="FU72" s="145"/>
      <c r="FV72" s="145"/>
      <c r="FW72" s="145"/>
      <c r="FX72" s="145"/>
      <c r="FY72" s="145"/>
      <c r="FZ72" s="145"/>
      <c r="GA72" s="145"/>
      <c r="GB72" s="145"/>
      <c r="GC72" s="145"/>
    </row>
  </sheetData>
  <mergeCells count="230">
    <mergeCell ref="E1:GE1"/>
    <mergeCell ref="D2:GE2"/>
    <mergeCell ref="B3:D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  <mergeCell ref="DD7:DD8"/>
    <mergeCell ref="DE7:DE8"/>
    <mergeCell ref="DF7:DF8"/>
    <mergeCell ref="DG7:DG8"/>
    <mergeCell ref="DH7:DH8"/>
    <mergeCell ref="DI7:DI8"/>
    <mergeCell ref="DJ7:DJ8"/>
    <mergeCell ref="DK7:DK8"/>
    <mergeCell ref="DL7:DL8"/>
    <mergeCell ref="DM7:DM8"/>
    <mergeCell ref="DN7:DN8"/>
    <mergeCell ref="DO7:DO8"/>
    <mergeCell ref="DP7:DP8"/>
    <mergeCell ref="DQ7:DQ8"/>
    <mergeCell ref="DR7:DR8"/>
    <mergeCell ref="DS7:DS8"/>
    <mergeCell ref="DT7:DT8"/>
    <mergeCell ref="DU7:DU8"/>
    <mergeCell ref="DV7:DV8"/>
    <mergeCell ref="DW7:DW8"/>
    <mergeCell ref="DX7:DX8"/>
    <mergeCell ref="DY7:DY8"/>
    <mergeCell ref="DZ7:DZ8"/>
    <mergeCell ref="EA7:EA8"/>
    <mergeCell ref="EB7:EB8"/>
    <mergeCell ref="EC7:EC8"/>
    <mergeCell ref="ED7:ED8"/>
    <mergeCell ref="EE7:EE8"/>
    <mergeCell ref="EF7:EF8"/>
    <mergeCell ref="EG7:EG8"/>
    <mergeCell ref="EH7:EH8"/>
    <mergeCell ref="EI7:EI8"/>
    <mergeCell ref="EJ7:EJ8"/>
    <mergeCell ref="EK7:EK8"/>
    <mergeCell ref="EL7:EL8"/>
    <mergeCell ref="EM7:EM8"/>
    <mergeCell ref="EN7:EN8"/>
    <mergeCell ref="EO7:EO8"/>
    <mergeCell ref="EP7:EP8"/>
    <mergeCell ref="EQ7:EQ8"/>
    <mergeCell ref="ER7:ER8"/>
    <mergeCell ref="ES7:ES8"/>
    <mergeCell ref="ET7:ET8"/>
    <mergeCell ref="EU7:EU8"/>
    <mergeCell ref="EV7:EV8"/>
    <mergeCell ref="EW7:EW8"/>
    <mergeCell ref="EX7:EX8"/>
    <mergeCell ref="EY7:EY8"/>
    <mergeCell ref="EZ7:EZ8"/>
    <mergeCell ref="FA7:FA8"/>
    <mergeCell ref="FB7:FB8"/>
    <mergeCell ref="FC7:FC8"/>
    <mergeCell ref="FD7:FD8"/>
    <mergeCell ref="FE7:FE8"/>
    <mergeCell ref="FF7:FF8"/>
    <mergeCell ref="FG7:FG8"/>
    <mergeCell ref="FH7:FH8"/>
    <mergeCell ref="FI7:FI8"/>
    <mergeCell ref="FJ7:FJ8"/>
    <mergeCell ref="FK7:FK8"/>
    <mergeCell ref="FL7:FL8"/>
    <mergeCell ref="FM7:FM8"/>
    <mergeCell ref="FN7:FN8"/>
    <mergeCell ref="FO7:FO8"/>
    <mergeCell ref="FP7:FP8"/>
    <mergeCell ref="FQ7:FQ8"/>
    <mergeCell ref="FR7:FR8"/>
    <mergeCell ref="FS7:FS8"/>
    <mergeCell ref="FT7:FT8"/>
    <mergeCell ref="FU7:FU8"/>
    <mergeCell ref="FV7:FV8"/>
    <mergeCell ref="FW7:FW8"/>
    <mergeCell ref="FX7:FX8"/>
    <mergeCell ref="FY7:FY8"/>
    <mergeCell ref="FZ7:FZ8"/>
    <mergeCell ref="GA7:GA8"/>
    <mergeCell ref="GB7:GB8"/>
    <mergeCell ref="GC7:GC8"/>
    <mergeCell ref="GD7:GD8"/>
    <mergeCell ref="GE7:GE8"/>
    <mergeCell ref="GF7:GF8"/>
    <mergeCell ref="GG7:GG8"/>
    <mergeCell ref="GO7:GO8"/>
    <mergeCell ref="GP7:GP8"/>
    <mergeCell ref="HA7:HA8"/>
    <mergeCell ref="HB7:HB8"/>
    <mergeCell ref="HC7:HC8"/>
    <mergeCell ref="HD7:HD8"/>
    <mergeCell ref="HE7:HE8"/>
    <mergeCell ref="HF7:HF8"/>
    <mergeCell ref="HG7:HG8"/>
    <mergeCell ref="HH7:HH8"/>
    <mergeCell ref="HI7:HI8"/>
    <mergeCell ref="HJ7:HJ8"/>
    <mergeCell ref="HK7:HK8"/>
    <mergeCell ref="HL7:HL8"/>
    <mergeCell ref="HM7:HM8"/>
    <mergeCell ref="HN7:HN8"/>
    <mergeCell ref="HO7:HO8"/>
    <mergeCell ref="HP7:HP8"/>
    <mergeCell ref="HQ7:HQ8"/>
    <mergeCell ref="HR7:HR8"/>
    <mergeCell ref="HS7:HS8"/>
    <mergeCell ref="HT7:HT8"/>
    <mergeCell ref="HU7:HU8"/>
    <mergeCell ref="HV7:HV8"/>
    <mergeCell ref="HW7:HW8"/>
    <mergeCell ref="HX7:HX8"/>
    <mergeCell ref="HY7:HY8"/>
    <mergeCell ref="HZ7:HZ8"/>
    <mergeCell ref="IA7:IA8"/>
    <mergeCell ref="IB7:IB8"/>
    <mergeCell ref="IC7:IC8"/>
    <mergeCell ref="ID7:ID8"/>
    <mergeCell ref="IE7:IE8"/>
    <mergeCell ref="IF7:IF8"/>
    <mergeCell ref="IG7:IG8"/>
    <mergeCell ref="IH7:IH8"/>
    <mergeCell ref="II7:II8"/>
    <mergeCell ref="IJ7:IJ8"/>
    <mergeCell ref="IK7:IK8"/>
  </mergeCells>
  <printOptions headings="false" gridLines="false" gridLinesSet="true" horizontalCentered="true" verticalCentered="false"/>
  <pageMargins left="0.236111111111111" right="0.236111111111111" top="0.118055555555556" bottom="0.315277777777778" header="0.0784722222222222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2. számú melléklet &amp;P. oldal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őcz Judit</cp:lastModifiedBy>
  <cp:lastPrinted>2023-09-06T09:13:37Z</cp:lastPrinted>
  <dcterms:modified xsi:type="dcterms:W3CDTF">2023-09-06T15:19:34Z</dcterms:modified>
  <cp:revision>0</cp:revision>
  <dc:subject/>
  <dc:title/>
</cp:coreProperties>
</file>